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TZR250 cdi timing advance ignition curve:time algorithm= 57uS. pickup coil position=36° BTDC 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7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31</c:v>
                </c:pt>
                <c:pt idx="1">
                  <c:v>30.9942307692308</c:v>
                </c:pt>
                <c:pt idx="2">
                  <c:v>28.1213414634146</c:v>
                </c:pt>
                <c:pt idx="3">
                  <c:v>25.5156976744186</c:v>
                </c:pt>
                <c:pt idx="4">
                  <c:v>23.1416666666667</c:v>
                </c:pt>
                <c:pt idx="5">
                  <c:v>21.0335106382979</c:v>
                </c:pt>
                <c:pt idx="6">
                  <c:v>20.0158163265306</c:v>
                </c:pt>
                <c:pt idx="7">
                  <c:v>19.0779411764706</c:v>
                </c:pt>
                <c:pt idx="8">
                  <c:v>18.2108490566038</c:v>
                </c:pt>
                <c:pt idx="9">
                  <c:v>17.4068181818182</c:v>
                </c:pt>
                <c:pt idx="10">
                  <c:v>16.6592105263158</c:v>
                </c:pt>
                <c:pt idx="11">
                  <c:v>16.0050847457627</c:v>
                </c:pt>
                <c:pt idx="12">
                  <c:v>15.6508196721312</c:v>
                </c:pt>
                <c:pt idx="13">
                  <c:v>15.3190476190476</c:v>
                </c:pt>
                <c:pt idx="14">
                  <c:v>15.0076923076923</c:v>
                </c:pt>
                <c:pt idx="15">
                  <c:v>14.7149253731343</c:v>
                </c:pt>
                <c:pt idx="16">
                  <c:v>14.4391304347826</c:v>
                </c:pt>
                <c:pt idx="17">
                  <c:v>14.1788732394366</c:v>
                </c:pt>
                <c:pt idx="18">
                  <c:v>13.9328767123288</c:v>
                </c:pt>
                <c:pt idx="19">
                  <c:v>13.7</c:v>
                </c:pt>
                <c:pt idx="20">
                  <c:v>13.4792207792208</c:v>
                </c:pt>
                <c:pt idx="21">
                  <c:v>13.2696202531646</c:v>
                </c:pt>
                <c:pt idx="22">
                  <c:v>13.0703703703704</c:v>
                </c:pt>
                <c:pt idx="23">
                  <c:v>12.8807228915663</c:v>
                </c:pt>
                <c:pt idx="24">
                  <c:v>12.7</c:v>
                </c:pt>
                <c:pt idx="25">
                  <c:v>12.5275862068966</c:v>
                </c:pt>
                <c:pt idx="26">
                  <c:v>12.3629213483146</c:v>
                </c:pt>
                <c:pt idx="27">
                  <c:v>12.2054945054945</c:v>
                </c:pt>
                <c:pt idx="28">
                  <c:v>12.0548387096774</c:v>
                </c:pt>
                <c:pt idx="29">
                  <c:v>11.9105263157895</c:v>
                </c:pt>
                <c:pt idx="30">
                  <c:v>11.7721649484536</c:v>
                </c:pt>
                <c:pt idx="31">
                  <c:v>11.6393939393939</c:v>
                </c:pt>
                <c:pt idx="32">
                  <c:v>11.5118811881188</c:v>
                </c:pt>
                <c:pt idx="33">
                  <c:v>11.3893203883495</c:v>
                </c:pt>
                <c:pt idx="34">
                  <c:v>11.2714285714286</c:v>
                </c:pt>
                <c:pt idx="35">
                  <c:v>11.1579439252336</c:v>
                </c:pt>
                <c:pt idx="36">
                  <c:v>11.048623853211</c:v>
                </c:pt>
                <c:pt idx="37">
                  <c:v>10.9432432432432</c:v>
                </c:pt>
                <c:pt idx="38">
                  <c:v>10.841592920354</c:v>
                </c:pt>
                <c:pt idx="39">
                  <c:v>10.7434782608696</c:v>
                </c:pt>
                <c:pt idx="40">
                  <c:v>10.6487179487179</c:v>
                </c:pt>
                <c:pt idx="41">
                  <c:v>10.5571428571429</c:v>
                </c:pt>
                <c:pt idx="42">
                  <c:v>10.4685950413223</c:v>
                </c:pt>
                <c:pt idx="43">
                  <c:v>10.3829268292683</c:v>
                </c:pt>
                <c:pt idx="44">
                  <c:v>10.3</c:v>
                </c:pt>
                <c:pt idx="45">
                  <c:v>10.2196850393701</c:v>
                </c:pt>
                <c:pt idx="46">
                  <c:v>10.1418604651163</c:v>
                </c:pt>
                <c:pt idx="47">
                  <c:v>10.0664122137405</c:v>
                </c:pt>
                <c:pt idx="48">
                  <c:v>10.0198308270677</c:v>
                </c:pt>
                <c:pt idx="49">
                  <c:v>10.3513888888889</c:v>
                </c:pt>
                <c:pt idx="50">
                  <c:v>10.6732664233577</c:v>
                </c:pt>
                <c:pt idx="51">
                  <c:v>10.985881294964</c:v>
                </c:pt>
                <c:pt idx="52">
                  <c:v>11.2896276595745</c:v>
                </c:pt>
                <c:pt idx="53">
                  <c:v>11.5848776223776</c:v>
                </c:pt>
                <c:pt idx="54">
                  <c:v>11.8719827586207</c:v>
                </c:pt>
                <c:pt idx="55">
                  <c:v>12.1512755102041</c:v>
                </c:pt>
                <c:pt idx="56">
                  <c:v>12.4230704697987</c:v>
                </c:pt>
                <c:pt idx="57">
                  <c:v>12.6876655629139</c:v>
                </c:pt>
                <c:pt idx="58">
                  <c:v>12.9453431372549</c:v>
                </c:pt>
                <c:pt idx="59">
                  <c:v>13.1963709677419</c:v>
                </c:pt>
                <c:pt idx="60">
                  <c:v>13.4410031847134</c:v>
                </c:pt>
                <c:pt idx="61">
                  <c:v>13.6794811320755</c:v>
                </c:pt>
                <c:pt idx="62">
                  <c:v>13.9120341614907</c:v>
                </c:pt>
                <c:pt idx="63">
                  <c:v>14.1388803680982</c:v>
                </c:pt>
                <c:pt idx="64">
                  <c:v>14.3602272727273</c:v>
                </c:pt>
                <c:pt idx="65">
                  <c:v>14.5762724550898</c:v>
                </c:pt>
                <c:pt idx="66">
                  <c:v>14.7872041420118</c:v>
                </c:pt>
                <c:pt idx="67">
                  <c:v>14.993201754386</c:v>
                </c:pt>
                <c:pt idx="68">
                  <c:v>15.194436416185</c:v>
                </c:pt>
                <c:pt idx="69">
                  <c:v>15.3910714285714</c:v>
                </c:pt>
                <c:pt idx="70">
                  <c:v>15.5832627118644</c:v>
                </c:pt>
                <c:pt idx="71">
                  <c:v>15.7711592178771</c:v>
                </c:pt>
                <c:pt idx="72">
                  <c:v>15.9549033149171</c:v>
                </c:pt>
                <c:pt idx="73">
                  <c:v>16.134631147541</c:v>
                </c:pt>
                <c:pt idx="74">
                  <c:v>16.310472972973</c:v>
                </c:pt>
                <c:pt idx="75">
                  <c:v>16.4825534759358</c:v>
                </c:pt>
                <c:pt idx="76">
                  <c:v>16.6509920634921</c:v>
                </c:pt>
                <c:pt idx="77">
                  <c:v>16.8159031413613</c:v>
                </c:pt>
                <c:pt idx="78">
                  <c:v>16.977396373057</c:v>
                </c:pt>
                <c:pt idx="79">
                  <c:v>17.1355769230769</c:v>
                </c:pt>
                <c:pt idx="80">
                  <c:v>17.2905456852792</c:v>
                </c:pt>
                <c:pt idx="81">
                  <c:v>17.4423994974874</c:v>
                </c:pt>
                <c:pt idx="82">
                  <c:v>17.5912313432836</c:v>
                </c:pt>
                <c:pt idx="83">
                  <c:v>17.7371305418719</c:v>
                </c:pt>
                <c:pt idx="84">
                  <c:v>17.8801829268293</c:v>
                </c:pt>
                <c:pt idx="85">
                  <c:v>18.0204710144928</c:v>
                </c:pt>
                <c:pt idx="86">
                  <c:v>18.1580741626794</c:v>
                </c:pt>
                <c:pt idx="87">
                  <c:v>18.2930687203791</c:v>
                </c:pt>
                <c:pt idx="88">
                  <c:v>18.4255281690141</c:v>
                </c:pt>
                <c:pt idx="89">
                  <c:v>18.555523255814</c:v>
                </c:pt>
                <c:pt idx="90">
                  <c:v>18.6831221198157</c:v>
                </c:pt>
                <c:pt idx="91">
                  <c:v>18.8083904109589</c:v>
                </c:pt>
                <c:pt idx="92">
                  <c:v>18.9313914027149</c:v>
                </c:pt>
                <c:pt idx="93">
                  <c:v>19.0521860986547</c:v>
                </c:pt>
                <c:pt idx="94">
                  <c:v>19.1708333333333</c:v>
                </c:pt>
                <c:pt idx="95">
                  <c:v>19.2873898678414</c:v>
                </c:pt>
                <c:pt idx="96">
                  <c:v>19.4019104803493</c:v>
                </c:pt>
                <c:pt idx="97">
                  <c:v>19.5144480519481</c:v>
                </c:pt>
                <c:pt idx="98">
                  <c:v>19.6250536480687</c:v>
                </c:pt>
                <c:pt idx="99">
                  <c:v>19.7337765957447</c:v>
                </c:pt>
                <c:pt idx="100">
                  <c:v>19.840664556962</c:v>
                </c:pt>
                <c:pt idx="101">
                  <c:v>19.9457635983264</c:v>
                </c:pt>
                <c:pt idx="102">
                  <c:v>20.0491182572614</c:v>
                </c:pt>
                <c:pt idx="103">
                  <c:v>20.1507716049383</c:v>
                </c:pt>
                <c:pt idx="104">
                  <c:v>20.2507653061224</c:v>
                </c:pt>
                <c:pt idx="105">
                  <c:v>20.3491396761134</c:v>
                </c:pt>
                <c:pt idx="106">
                  <c:v>20.4459337349398</c:v>
                </c:pt>
                <c:pt idx="107">
                  <c:v>20.5411852589641</c:v>
                </c:pt>
                <c:pt idx="108">
                  <c:v>20.6349308300395</c:v>
                </c:pt>
                <c:pt idx="109">
                  <c:v>20.7272058823529</c:v>
                </c:pt>
                <c:pt idx="110">
                  <c:v>20.8180447470817</c:v>
                </c:pt>
                <c:pt idx="111">
                  <c:v>20.9074806949807</c:v>
                </c:pt>
                <c:pt idx="112">
                  <c:v>20.9955459770115</c:v>
                </c:pt>
                <c:pt idx="113">
                  <c:v>21.0822718631179</c:v>
                </c:pt>
                <c:pt idx="114">
                  <c:v>21.1676886792453</c:v>
                </c:pt>
                <c:pt idx="115">
                  <c:v>21.2518258426966</c:v>
                </c:pt>
                <c:pt idx="116">
                  <c:v>21.3347118959108</c:v>
                </c:pt>
                <c:pt idx="117">
                  <c:v>21.4163745387454</c:v>
                </c:pt>
                <c:pt idx="118">
                  <c:v>21.4968406593407</c:v>
                </c:pt>
                <c:pt idx="119">
                  <c:v>21.5761363636364</c:v>
                </c:pt>
                <c:pt idx="120">
                  <c:v>21.6542870036101</c:v>
                </c:pt>
                <c:pt idx="121">
                  <c:v>21.7313172043011</c:v>
                </c:pt>
                <c:pt idx="122">
                  <c:v>21.8072508896797</c:v>
                </c:pt>
                <c:pt idx="123">
                  <c:v>21.8821113074205</c:v>
                </c:pt>
                <c:pt idx="124">
                  <c:v>21.9559210526316</c:v>
                </c:pt>
                <c:pt idx="125">
                  <c:v>22.0287020905923</c:v>
                </c:pt>
                <c:pt idx="126">
                  <c:v>22.1004757785467</c:v>
                </c:pt>
                <c:pt idx="127">
                  <c:v>22.1712628865979</c:v>
                </c:pt>
                <c:pt idx="128">
                  <c:v>22.2410836177474</c:v>
                </c:pt>
                <c:pt idx="129">
                  <c:v>22.3099576271186</c:v>
                </c:pt>
                <c:pt idx="130">
                  <c:v>22.377904040404</c:v>
                </c:pt>
                <c:pt idx="131">
                  <c:v>22.4449414715719</c:v>
                </c:pt>
                <c:pt idx="132">
                  <c:v>22.5110880398671</c:v>
                </c:pt>
                <c:pt idx="133">
                  <c:v>22.5763613861386</c:v>
                </c:pt>
                <c:pt idx="134">
                  <c:v>22.6407786885246</c:v>
                </c:pt>
                <c:pt idx="135">
                  <c:v>22.7043566775244</c:v>
                </c:pt>
                <c:pt idx="136">
                  <c:v>22.7671116504854</c:v>
                </c:pt>
                <c:pt idx="137">
                  <c:v>22.8290594855305</c:v>
                </c:pt>
                <c:pt idx="138">
                  <c:v>22.8902156549521</c:v>
                </c:pt>
                <c:pt idx="139">
                  <c:v>22.9505952380952</c:v>
                </c:pt>
                <c:pt idx="140">
                  <c:v>23.0102129337539</c:v>
                </c:pt>
                <c:pt idx="141">
                  <c:v>23.0690830721003</c:v>
                </c:pt>
                <c:pt idx="142">
                  <c:v>23.1272196261682</c:v>
                </c:pt>
                <c:pt idx="143">
                  <c:v>23.1846362229102</c:v>
                </c:pt>
                <c:pt idx="144">
                  <c:v>23.2413461538462</c:v>
                </c:pt>
                <c:pt idx="145">
                  <c:v>23.2973623853211</c:v>
                </c:pt>
                <c:pt idx="146">
                  <c:v>23.3526975683891</c:v>
                </c:pt>
                <c:pt idx="147">
                  <c:v>23.4073640483384</c:v>
                </c:pt>
                <c:pt idx="148">
                  <c:v>23.4613738738739</c:v>
                </c:pt>
                <c:pt idx="149">
                  <c:v>23.5147388059701</c:v>
                </c:pt>
                <c:pt idx="150">
                  <c:v>23.5674703264095</c:v>
                </c:pt>
                <c:pt idx="151">
                  <c:v>23.6195796460177</c:v>
                </c:pt>
                <c:pt idx="152">
                  <c:v>23.67107771261</c:v>
                </c:pt>
                <c:pt idx="153">
                  <c:v>23.7219752186589</c:v>
                </c:pt>
                <c:pt idx="154">
                  <c:v>23.7722826086957</c:v>
                </c:pt>
                <c:pt idx="155">
                  <c:v>23.8220100864553</c:v>
                </c:pt>
                <c:pt idx="156">
                  <c:v>23.8711676217765</c:v>
                </c:pt>
                <c:pt idx="157">
                  <c:v>23.919764957265</c:v>
                </c:pt>
                <c:pt idx="158">
                  <c:v>23.9678116147309</c:v>
                </c:pt>
                <c:pt idx="159">
                  <c:v>24.0153169014085</c:v>
                </c:pt>
                <c:pt idx="160">
                  <c:v>24.0622899159664</c:v>
                </c:pt>
                <c:pt idx="161">
                  <c:v>24.1087395543176</c:v>
                </c:pt>
                <c:pt idx="162">
                  <c:v>24.1546745152355</c:v>
                </c:pt>
                <c:pt idx="163">
                  <c:v>24.2001033057851</c:v>
                </c:pt>
                <c:pt idx="164">
                  <c:v>24.2450342465753</c:v>
                </c:pt>
                <c:pt idx="165">
                  <c:v>24.2894754768392</c:v>
                </c:pt>
                <c:pt idx="166">
                  <c:v>24.3334349593496</c:v>
                </c:pt>
                <c:pt idx="167">
                  <c:v>24.3769204851752</c:v>
                </c:pt>
                <c:pt idx="168">
                  <c:v>24.4199396782842</c:v>
                </c:pt>
                <c:pt idx="169">
                  <c:v>24.4625</c:v>
                </c:pt>
                <c:pt idx="170">
                  <c:v>24.5046087533156</c:v>
                </c:pt>
                <c:pt idx="171">
                  <c:v>24.5462730870712</c:v>
                </c:pt>
                <c:pt idx="172">
                  <c:v>24.5875</c:v>
                </c:pt>
                <c:pt idx="173">
                  <c:v>24.6282963446475</c:v>
                </c:pt>
                <c:pt idx="174">
                  <c:v>24.6686688311688</c:v>
                </c:pt>
                <c:pt idx="175">
                  <c:v>24.7086240310078</c:v>
                </c:pt>
                <c:pt idx="176">
                  <c:v>24.7481683804627</c:v>
                </c:pt>
                <c:pt idx="177">
                  <c:v>24.7873081841432</c:v>
                </c:pt>
                <c:pt idx="178">
                  <c:v>24.8260496183206</c:v>
                </c:pt>
                <c:pt idx="179">
                  <c:v>24.8643987341772</c:v>
                </c:pt>
                <c:pt idx="180">
                  <c:v>24.9023614609572</c:v>
                </c:pt>
                <c:pt idx="181">
                  <c:v>24.9399436090226</c:v>
                </c:pt>
                <c:pt idx="182">
                  <c:v>24.977150872818</c:v>
                </c:pt>
                <c:pt idx="183">
                  <c:v>25.0139888337469</c:v>
                </c:pt>
                <c:pt idx="184">
                  <c:v>25.050462962963</c:v>
                </c:pt>
                <c:pt idx="185">
                  <c:v>25.0865786240786</c:v>
                </c:pt>
                <c:pt idx="186">
                  <c:v>25.1223410757946</c:v>
                </c:pt>
                <c:pt idx="187">
                  <c:v>25.1577554744526</c:v>
                </c:pt>
                <c:pt idx="188">
                  <c:v>25.1928268765133</c:v>
                </c:pt>
                <c:pt idx="189">
                  <c:v>25.2275602409639</c:v>
                </c:pt>
                <c:pt idx="190">
                  <c:v>25.2619604316547</c:v>
                </c:pt>
                <c:pt idx="191">
                  <c:v>25.2960322195704</c:v>
                </c:pt>
                <c:pt idx="192">
                  <c:v>25.3297802850356</c:v>
                </c:pt>
                <c:pt idx="193">
                  <c:v>25.3632092198582</c:v>
                </c:pt>
                <c:pt idx="194">
                  <c:v>25.3963235294118</c:v>
                </c:pt>
                <c:pt idx="195">
                  <c:v>25.4291276346604</c:v>
                </c:pt>
                <c:pt idx="196">
                  <c:v>25.4616258741259</c:v>
                </c:pt>
                <c:pt idx="197">
                  <c:v>25.4938225058005</c:v>
                </c:pt>
                <c:pt idx="198">
                  <c:v>25.5257217090069</c:v>
                </c:pt>
                <c:pt idx="199">
                  <c:v>25.5573275862069</c:v>
                </c:pt>
                <c:pt idx="200">
                  <c:v>25.5886441647597</c:v>
                </c:pt>
                <c:pt idx="201">
                  <c:v>25.6196753986333</c:v>
                </c:pt>
                <c:pt idx="202">
                  <c:v>25.650425170068</c:v>
                </c:pt>
                <c:pt idx="203">
                  <c:v>25.6808972911964</c:v>
                </c:pt>
                <c:pt idx="204">
                  <c:v>25.711095505618</c:v>
                </c:pt>
                <c:pt idx="205">
                  <c:v>25.7410234899329</c:v>
                </c:pt>
                <c:pt idx="206">
                  <c:v>25.7706848552339</c:v>
                </c:pt>
                <c:pt idx="207">
                  <c:v>25.8000831485588</c:v>
                </c:pt>
                <c:pt idx="208">
                  <c:v>25.8292218543046</c:v>
                </c:pt>
                <c:pt idx="209">
                  <c:v>25.8581043956044</c:v>
                </c:pt>
                <c:pt idx="210">
                  <c:v>25.8867341356674</c:v>
                </c:pt>
                <c:pt idx="211">
                  <c:v>25.915114379085</c:v>
                </c:pt>
                <c:pt idx="212">
                  <c:v>25.943248373102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</c:numCache>
            </c:numRef>
          </c:yVal>
          <c:smooth val="1"/>
        </c:ser>
        <c:axId val="67696332"/>
        <c:axId val="18446853"/>
      </c:scatterChart>
      <c:valAx>
        <c:axId val="67696332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853"/>
        <c:crossesAt val="0"/>
        <c:crossBetween val="midCat"/>
        <c:majorUnit val="1000"/>
        <c:minorUnit val="500"/>
      </c:valAx>
      <c:valAx>
        <c:axId val="18446853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33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9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31</v>
      </c>
      <c r="F4" s="18" t="n">
        <f aca="false">1000/(C4/60)/360*E4</f>
        <v>0.0110222222222222</v>
      </c>
      <c r="G4" s="19" t="n">
        <f aca="false">F5/(A4*B4/1000/360)-E4</f>
        <v>62</v>
      </c>
      <c r="H4" s="20" t="n">
        <f aca="false">(G4/E4)</f>
        <v>2</v>
      </c>
      <c r="I4" s="20"/>
      <c r="J4" s="14" t="n">
        <f aca="false">(K4/$K$1)</f>
        <v>1</v>
      </c>
      <c r="K4" s="18" t="n">
        <f aca="false">MROUND(F4,$K$1)</f>
        <v>0.019</v>
      </c>
      <c r="L4" s="20" t="n">
        <f aca="false">(K4/F4-1)</f>
        <v>0.723790322580645</v>
      </c>
      <c r="M4" s="0" t="n">
        <f aca="false">IF(J4&lt;3,0,J4-3)</f>
        <v>0</v>
      </c>
      <c r="N4" s="21" t="s">
        <v>20</v>
      </c>
      <c r="O4" s="22" t="str">
        <f aca="false">DEC2HEX((TRUNC(M4))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31</v>
      </c>
      <c r="F5" s="18" t="n">
        <f aca="false">1000/(C5/60)/360*E5</f>
        <v>0.0330666666666667</v>
      </c>
      <c r="G5" s="19" t="n">
        <f aca="false">F6/(A5*B5/1000/360)-E5</f>
        <v>20.6666666666667</v>
      </c>
      <c r="H5" s="20" t="n">
        <f aca="false">(G5/E5)</f>
        <v>0.666666666666667</v>
      </c>
      <c r="I5" s="20"/>
      <c r="J5" s="14" t="n">
        <f aca="false">(K5/$K$1)</f>
        <v>2</v>
      </c>
      <c r="K5" s="18" t="n">
        <f aca="false">MROUND(F5,$K$1)</f>
        <v>0.038</v>
      </c>
      <c r="L5" s="20" t="n">
        <f aca="false">(K5/F5-1)</f>
        <v>0.149193548387097</v>
      </c>
      <c r="M5" s="0" t="n">
        <f aca="false">IF(J5&lt;3,0,J5-3)</f>
        <v>0</v>
      </c>
      <c r="N5" s="24" t="s">
        <v>20</v>
      </c>
      <c r="O5" s="22" t="str">
        <f aca="false">DEC2HEX((TRUNC(M5)),4)</f>
        <v>0000</v>
      </c>
      <c r="P5" s="25" t="str">
        <f aca="false">DEC2HEX(Q5,4)</f>
        <v>00FE</v>
      </c>
      <c r="Q5" s="25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31</v>
      </c>
      <c r="F6" s="18" t="n">
        <f aca="false">1000/(C6/60)/360*E6</f>
        <v>0.0551111111111111</v>
      </c>
      <c r="G6" s="19" t="n">
        <f aca="false">F7/(A6*B6/1000/360)-E6</f>
        <v>12.4</v>
      </c>
      <c r="H6" s="20" t="n">
        <f aca="false">(G6/E6)</f>
        <v>0.4</v>
      </c>
      <c r="I6" s="20"/>
      <c r="J6" s="14" t="n">
        <f aca="false">(K6/$K$1)</f>
        <v>3</v>
      </c>
      <c r="K6" s="18" t="n">
        <f aca="false">MROUND(F6,$K$1)</f>
        <v>0.057</v>
      </c>
      <c r="L6" s="20" t="n">
        <f aca="false">(K6/F6-1)</f>
        <v>0.034274193548387</v>
      </c>
      <c r="M6" s="0" t="n">
        <f aca="false">IF(J6&lt;3,0,J6-3)</f>
        <v>0</v>
      </c>
      <c r="N6" s="24" t="s">
        <v>20</v>
      </c>
      <c r="O6" s="22" t="str">
        <f aca="false">DEC2HEX((TRUNC(M6)),4)</f>
        <v>0000</v>
      </c>
      <c r="P6" s="25" t="str">
        <f aca="false">DEC2HEX(Q6,4)</f>
        <v>00FD</v>
      </c>
      <c r="Q6" s="25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31</v>
      </c>
      <c r="F7" s="18" t="n">
        <f aca="false">1000/(C7/60)/360*E7</f>
        <v>0.0771555555555556</v>
      </c>
      <c r="G7" s="19" t="n">
        <f aca="false">F8/(A7*B7/1000/360)-E7</f>
        <v>8.85714285714285</v>
      </c>
      <c r="H7" s="20" t="n">
        <f aca="false">(G7/E7)</f>
        <v>0.285714285714286</v>
      </c>
      <c r="I7" s="20"/>
      <c r="J7" s="14" t="n">
        <f aca="false">(K7/$K$1)</f>
        <v>4</v>
      </c>
      <c r="K7" s="18" t="n">
        <f aca="false">MROUND(F7,$K$1)</f>
        <v>0.076</v>
      </c>
      <c r="L7" s="20" t="n">
        <f aca="false">(K7/F7-1)</f>
        <v>-0.0149769585253459</v>
      </c>
      <c r="M7" s="0" t="n">
        <f aca="false">IF(J7&lt;3,0,J7-3)</f>
        <v>1</v>
      </c>
      <c r="N7" s="24" t="s">
        <v>20</v>
      </c>
      <c r="O7" s="22" t="str">
        <f aca="false">DEC2HEX((TRUNC(M7)),4)</f>
        <v>0001</v>
      </c>
      <c r="P7" s="25" t="str">
        <f aca="false">DEC2HEX(Q7,4)</f>
        <v>00FC</v>
      </c>
      <c r="Q7" s="25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31</v>
      </c>
      <c r="F8" s="18" t="n">
        <f aca="false">1000/(C8/60)/360*E8</f>
        <v>0.0992</v>
      </c>
      <c r="G8" s="19" t="n">
        <f aca="false">F9/(A8*B8/1000/360)-E8</f>
        <v>6.8888888888889</v>
      </c>
      <c r="H8" s="20" t="n">
        <f aca="false">(G8/E8)</f>
        <v>0.222222222222223</v>
      </c>
      <c r="I8" s="20"/>
      <c r="J8" s="14" t="n">
        <f aca="false">(K8/$K$1)</f>
        <v>5</v>
      </c>
      <c r="K8" s="18" t="n">
        <f aca="false">MROUND(F8,$K$1)</f>
        <v>0.095</v>
      </c>
      <c r="L8" s="20" t="n">
        <f aca="false">(K8/F8-1)</f>
        <v>-0.0423387096774193</v>
      </c>
      <c r="M8" s="0" t="n">
        <f aca="false">IF(J8&lt;3,0,J8-3)</f>
        <v>2</v>
      </c>
      <c r="N8" s="24" t="s">
        <v>20</v>
      </c>
      <c r="O8" s="22" t="str">
        <f aca="false">DEC2HEX((TRUNC(M8)),4)</f>
        <v>0002</v>
      </c>
      <c r="P8" s="25" t="str">
        <f aca="false">DEC2HEX(Q8,4)</f>
        <v>00FB</v>
      </c>
      <c r="Q8" s="25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31</v>
      </c>
      <c r="F9" s="18" t="n">
        <f aca="false">1000/(C9/60)/360*E9</f>
        <v>0.121244444444444</v>
      </c>
      <c r="G9" s="19" t="n">
        <f aca="false">F10/(A9*B9/1000/360)-E9</f>
        <v>5.63636363636364</v>
      </c>
      <c r="H9" s="20" t="n">
        <f aca="false">(G9/E9)</f>
        <v>0.181818181818182</v>
      </c>
      <c r="I9" s="20"/>
      <c r="J9" s="14" t="n">
        <f aca="false">(K9/$K$1)</f>
        <v>6</v>
      </c>
      <c r="K9" s="18" t="n">
        <f aca="false">MROUND(F9,$K$1)</f>
        <v>0.114</v>
      </c>
      <c r="L9" s="20" t="n">
        <f aca="false">(K9/F9-1)</f>
        <v>-0.0597507331378301</v>
      </c>
      <c r="M9" s="0" t="n">
        <f aca="false">IF(J9&lt;3,0,J9-3)</f>
        <v>3</v>
      </c>
      <c r="N9" s="24" t="s">
        <v>20</v>
      </c>
      <c r="O9" s="22" t="str">
        <f aca="false">DEC2HEX((TRUNC(M9)),4)</f>
        <v>0003</v>
      </c>
      <c r="P9" s="25" t="str">
        <f aca="false">DEC2HEX(Q9,4)</f>
        <v>00FA</v>
      </c>
      <c r="Q9" s="25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31</v>
      </c>
      <c r="F10" s="18" t="n">
        <f aca="false">1000/(C10/60)/360*E10</f>
        <v>0.143288888888889</v>
      </c>
      <c r="G10" s="19" t="n">
        <f aca="false">F11/(A10*B10/1000/360)-E10</f>
        <v>4.76923076923077</v>
      </c>
      <c r="H10" s="20" t="n">
        <f aca="false">(G10/E10)</f>
        <v>0.153846153846154</v>
      </c>
      <c r="I10" s="20"/>
      <c r="J10" s="14" t="n">
        <f aca="false">(K10/$K$1)</f>
        <v>8</v>
      </c>
      <c r="K10" s="18" t="n">
        <f aca="false">MROUND(F10,$K$1)</f>
        <v>0.152</v>
      </c>
      <c r="L10" s="20" t="n">
        <f aca="false">(K10/F10-1)</f>
        <v>0.0607940446650124</v>
      </c>
      <c r="M10" s="0" t="n">
        <f aca="false">IF(J10&lt;3,0,J10-3)</f>
        <v>5</v>
      </c>
      <c r="N10" s="24" t="s">
        <v>20</v>
      </c>
      <c r="O10" s="22" t="str">
        <f aca="false">DEC2HEX((TRUNC(M10)),4)</f>
        <v>0005</v>
      </c>
      <c r="P10" s="25" t="str">
        <f aca="false">DEC2HEX(Q10,4)</f>
        <v>00F9</v>
      </c>
      <c r="Q10" s="25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31</v>
      </c>
      <c r="F11" s="18" t="n">
        <f aca="false">1000/(C11/60)/360*E11</f>
        <v>0.165333333333333</v>
      </c>
      <c r="G11" s="19" t="n">
        <f aca="false">F12/(A11*B11/1000/360)-E11</f>
        <v>4.13333333333334</v>
      </c>
      <c r="H11" s="20" t="n">
        <f aca="false">(G11/E11)</f>
        <v>0.133333333333334</v>
      </c>
      <c r="I11" s="20"/>
      <c r="J11" s="14" t="n">
        <f aca="false">(K11/$K$1)</f>
        <v>9</v>
      </c>
      <c r="K11" s="18" t="n">
        <f aca="false">MROUND(F11,$K$1)</f>
        <v>0.171</v>
      </c>
      <c r="L11" s="20" t="n">
        <f aca="false">(K11/F11-1)</f>
        <v>0.034274193548387</v>
      </c>
      <c r="M11" s="0" t="n">
        <f aca="false">IF(J11&lt;3,0,J11-3)</f>
        <v>6</v>
      </c>
      <c r="N11" s="24" t="s">
        <v>20</v>
      </c>
      <c r="O11" s="22" t="str">
        <f aca="false">DEC2HEX((TRUNC(M11)),4)</f>
        <v>0006</v>
      </c>
      <c r="P11" s="25" t="str">
        <f aca="false">DEC2HEX(Q11,4)</f>
        <v>00F8</v>
      </c>
      <c r="Q11" s="25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31</v>
      </c>
      <c r="F12" s="18" t="n">
        <f aca="false">1000/(C12/60)/360*E12</f>
        <v>0.187377777777778</v>
      </c>
      <c r="G12" s="19" t="n">
        <f aca="false">F13/(A12*B12/1000/360)-E12</f>
        <v>3.64705882352941</v>
      </c>
      <c r="H12" s="20" t="n">
        <f aca="false">(G12/E12)</f>
        <v>0.117647058823529</v>
      </c>
      <c r="I12" s="20"/>
      <c r="J12" s="14" t="n">
        <f aca="false">(K12/$K$1)</f>
        <v>10</v>
      </c>
      <c r="K12" s="18" t="n">
        <f aca="false">MROUND(F12,$K$1)</f>
        <v>0.19</v>
      </c>
      <c r="L12" s="20" t="n">
        <f aca="false">(K12/F12-1)</f>
        <v>0.0139943074003794</v>
      </c>
      <c r="M12" s="0" t="n">
        <f aca="false">IF(J12&lt;3,0,J12-3)</f>
        <v>7</v>
      </c>
      <c r="N12" s="24" t="s">
        <v>20</v>
      </c>
      <c r="O12" s="22" t="str">
        <f aca="false">DEC2HEX((TRUNC(M12)),4)</f>
        <v>0007</v>
      </c>
      <c r="P12" s="25" t="str">
        <f aca="false">DEC2HEX(Q12,4)</f>
        <v>00F7</v>
      </c>
      <c r="Q12" s="25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31</v>
      </c>
      <c r="F13" s="18" t="n">
        <f aca="false">1000/(C13/60)/360*E13</f>
        <v>0.209422222222222</v>
      </c>
      <c r="G13" s="19" t="n">
        <f aca="false">F14/(A13*B13/1000/360)-E13</f>
        <v>3.26315789473684</v>
      </c>
      <c r="H13" s="20" t="n">
        <f aca="false">(G13/E13)</f>
        <v>0.105263157894737</v>
      </c>
      <c r="I13" s="20"/>
      <c r="J13" s="14" t="n">
        <f aca="false">(K13/$K$1)</f>
        <v>11</v>
      </c>
      <c r="K13" s="18" t="n">
        <f aca="false">MROUND(F13,$K$1)</f>
        <v>0.209</v>
      </c>
      <c r="L13" s="20" t="n">
        <f aca="false">(K13/F13-1)</f>
        <v>-0.00201612903225812</v>
      </c>
      <c r="M13" s="0" t="n">
        <f aca="false">IF(J13&lt;3,0,J13-3)</f>
        <v>8</v>
      </c>
      <c r="N13" s="24" t="s">
        <v>20</v>
      </c>
      <c r="O13" s="22" t="str">
        <f aca="false">DEC2HEX((TRUNC(M13)),4)</f>
        <v>0008</v>
      </c>
      <c r="P13" s="25" t="str">
        <f aca="false">DEC2HEX(Q13,4)</f>
        <v>00F6</v>
      </c>
      <c r="Q13" s="25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31</v>
      </c>
      <c r="F14" s="18" t="n">
        <f aca="false">1000/(C14/60)/360*E14</f>
        <v>0.231466666666667</v>
      </c>
      <c r="G14" s="19" t="n">
        <f aca="false">F15/(A14*B14/1000/360)-E14</f>
        <v>2.95238095238094</v>
      </c>
      <c r="H14" s="20" t="n">
        <f aca="false">(G14/E14)</f>
        <v>0.0952380952380949</v>
      </c>
      <c r="I14" s="20"/>
      <c r="J14" s="14" t="n">
        <f aca="false">(K14/$K$1)</f>
        <v>12</v>
      </c>
      <c r="K14" s="18" t="n">
        <f aca="false">MROUND(F14,$K$1)</f>
        <v>0.228</v>
      </c>
      <c r="L14" s="20" t="n">
        <f aca="false">(K14/F14-1)</f>
        <v>-0.0149769585253458</v>
      </c>
      <c r="M14" s="0" t="n">
        <f aca="false">IF(J14&lt;3,0,J14-3)</f>
        <v>9</v>
      </c>
      <c r="N14" s="24" t="s">
        <v>20</v>
      </c>
      <c r="O14" s="22" t="str">
        <f aca="false">DEC2HEX((TRUNC(M14)),4)</f>
        <v>0009</v>
      </c>
      <c r="P14" s="25" t="str">
        <f aca="false">DEC2HEX(Q14,4)</f>
        <v>00F5</v>
      </c>
      <c r="Q14" s="25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31</v>
      </c>
      <c r="F15" s="18" t="n">
        <f aca="false">1000/(C15/60)/360*E15</f>
        <v>0.253511111111111</v>
      </c>
      <c r="G15" s="19" t="n">
        <f aca="false">F16/(A15*B15/1000/360)-E15</f>
        <v>2.69565217391305</v>
      </c>
      <c r="H15" s="20" t="n">
        <f aca="false">(G15/E15)</f>
        <v>0.0869565217391305</v>
      </c>
      <c r="I15" s="20"/>
      <c r="J15" s="14" t="n">
        <f aca="false">(K15/$K$1)</f>
        <v>13</v>
      </c>
      <c r="K15" s="18" t="n">
        <f aca="false">MROUND(F15,$K$1)</f>
        <v>0.247</v>
      </c>
      <c r="L15" s="20" t="n">
        <f aca="false">(K15/F15-1)</f>
        <v>-0.0256837307152874</v>
      </c>
      <c r="M15" s="0" t="n">
        <f aca="false">IF(J15&lt;3,0,J15-3)</f>
        <v>10</v>
      </c>
      <c r="N15" s="24" t="s">
        <v>20</v>
      </c>
      <c r="O15" s="22" t="str">
        <f aca="false">DEC2HEX((TRUNC(M15)),4)</f>
        <v>000A</v>
      </c>
      <c r="P15" s="25" t="str">
        <f aca="false">DEC2HEX(Q15,4)</f>
        <v>00F4</v>
      </c>
      <c r="Q15" s="25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31</v>
      </c>
      <c r="F16" s="18" t="n">
        <f aca="false">1000/(C16/60)/360*E16</f>
        <v>0.275555555555556</v>
      </c>
      <c r="G16" s="19" t="n">
        <f aca="false">F17/(A16*B16/1000/360)-E16</f>
        <v>2.48</v>
      </c>
      <c r="H16" s="20" t="n">
        <f aca="false">(G16/E16)</f>
        <v>0.0799999999999999</v>
      </c>
      <c r="I16" s="20"/>
      <c r="J16" s="14" t="n">
        <f aca="false">(K16/$K$1)</f>
        <v>15</v>
      </c>
      <c r="K16" s="18" t="n">
        <f aca="false">MROUND(F16,$K$1)</f>
        <v>0.285</v>
      </c>
      <c r="L16" s="20" t="n">
        <f aca="false">(K16/F16-1)</f>
        <v>0.034274193548387</v>
      </c>
      <c r="M16" s="0" t="n">
        <f aca="false">IF(J16&lt;3,0,J16-3)</f>
        <v>12</v>
      </c>
      <c r="N16" s="24" t="s">
        <v>20</v>
      </c>
      <c r="O16" s="22" t="str">
        <f aca="false">DEC2HEX((TRUNC(M16)),4)</f>
        <v>000C</v>
      </c>
      <c r="P16" s="25" t="str">
        <f aca="false">DEC2HEX(Q16,4)</f>
        <v>00F3</v>
      </c>
      <c r="Q16" s="25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31</v>
      </c>
      <c r="F17" s="18" t="n">
        <f aca="false">1000/(C17/60)/360*E17</f>
        <v>0.2976</v>
      </c>
      <c r="G17" s="19" t="n">
        <f aca="false">F18/(A17*B17/1000/360)-E17</f>
        <v>2.2962962962963</v>
      </c>
      <c r="H17" s="20" t="n">
        <f aca="false">(G17/E17)</f>
        <v>0.0740740740740741</v>
      </c>
      <c r="I17" s="20"/>
      <c r="J17" s="14" t="n">
        <f aca="false">(K17/$K$1)</f>
        <v>16</v>
      </c>
      <c r="K17" s="18" t="n">
        <f aca="false">MROUND(F17,$K$1)</f>
        <v>0.304</v>
      </c>
      <c r="L17" s="20" t="n">
        <f aca="false">(K17/F17-1)</f>
        <v>0.021505376344086</v>
      </c>
      <c r="M17" s="0" t="n">
        <f aca="false">IF(J17&lt;3,0,J17-3)</f>
        <v>13</v>
      </c>
      <c r="N17" s="24" t="s">
        <v>20</v>
      </c>
      <c r="O17" s="22" t="str">
        <f aca="false">DEC2HEX((TRUNC(M17)),4)</f>
        <v>000D</v>
      </c>
      <c r="P17" s="25" t="str">
        <f aca="false">DEC2HEX(Q17,4)</f>
        <v>00F2</v>
      </c>
      <c r="Q17" s="25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31</v>
      </c>
      <c r="F18" s="18" t="n">
        <f aca="false">1000/(C18/60)/360*E18</f>
        <v>0.319644444444444</v>
      </c>
      <c r="G18" s="19" t="n">
        <f aca="false">F19/(A18*B18/1000/360)-E18</f>
        <v>2.13793103448276</v>
      </c>
      <c r="H18" s="20" t="n">
        <f aca="false">(G18/E18)</f>
        <v>0.0689655172413794</v>
      </c>
      <c r="I18" s="20"/>
      <c r="J18" s="14" t="n">
        <f aca="false">(K18/$K$1)</f>
        <v>17</v>
      </c>
      <c r="K18" s="18" t="n">
        <f aca="false">MROUND(F18,$K$1)</f>
        <v>0.323</v>
      </c>
      <c r="L18" s="20" t="n">
        <f aca="false">(K18/F18-1)</f>
        <v>0.0104977753058955</v>
      </c>
      <c r="M18" s="0" t="n">
        <f aca="false">IF(J18&lt;3,0,J18-3)</f>
        <v>14</v>
      </c>
      <c r="N18" s="24" t="s">
        <v>20</v>
      </c>
      <c r="O18" s="22" t="str">
        <f aca="false">DEC2HEX((TRUNC(M18)),4)</f>
        <v>000E</v>
      </c>
      <c r="P18" s="25" t="str">
        <f aca="false">DEC2HEX(Q18,4)</f>
        <v>00F1</v>
      </c>
      <c r="Q18" s="25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31</v>
      </c>
      <c r="F19" s="18" t="n">
        <f aca="false">1000/(C19/60)/360*E19</f>
        <v>0.341688888888889</v>
      </c>
      <c r="G19" s="19" t="n">
        <f aca="false">F20/(A19*B19/1000/360)-E19</f>
        <v>2.00000000000001</v>
      </c>
      <c r="H19" s="20" t="n">
        <f aca="false">(G19/E19)</f>
        <v>0.0645161290322583</v>
      </c>
      <c r="I19" s="20"/>
      <c r="J19" s="14" t="n">
        <f aca="false">(K19/$K$1)</f>
        <v>18</v>
      </c>
      <c r="K19" s="18" t="n">
        <f aca="false">MROUND(F19,$K$1)</f>
        <v>0.342</v>
      </c>
      <c r="L19" s="20" t="n">
        <f aca="false">(K19/F19-1)</f>
        <v>0.00091050988553576</v>
      </c>
      <c r="M19" s="0" t="n">
        <f aca="false">IF(J19&lt;3,0,J19-3)</f>
        <v>15</v>
      </c>
      <c r="N19" s="24" t="s">
        <v>20</v>
      </c>
      <c r="O19" s="22" t="str">
        <f aca="false">DEC2HEX((TRUNC(M19)),4)</f>
        <v>000F</v>
      </c>
      <c r="P19" s="25" t="str">
        <f aca="false">DEC2HEX(Q19,4)</f>
        <v>00F0</v>
      </c>
      <c r="Q19" s="25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31</v>
      </c>
      <c r="F20" s="18" t="n">
        <f aca="false">1000/(C20/60)/360*E20</f>
        <v>0.363733333333333</v>
      </c>
      <c r="G20" s="19" t="n">
        <f aca="false">F21/(A20*B20/1000/360)-E20</f>
        <v>1.87878787878788</v>
      </c>
      <c r="H20" s="20" t="n">
        <f aca="false">(G20/E20)</f>
        <v>0.0606060606060605</v>
      </c>
      <c r="I20" s="20"/>
      <c r="J20" s="14" t="n">
        <f aca="false">(K20/$K$1)</f>
        <v>19</v>
      </c>
      <c r="K20" s="18" t="n">
        <f aca="false">MROUND(F20,$K$1)</f>
        <v>0.361</v>
      </c>
      <c r="L20" s="20" t="n">
        <f aca="false">(K20/F20-1)</f>
        <v>-0.00751466275659829</v>
      </c>
      <c r="M20" s="0" t="n">
        <f aca="false">IF(J20&lt;3,0,J20-3)</f>
        <v>16</v>
      </c>
      <c r="N20" s="24" t="s">
        <v>20</v>
      </c>
      <c r="O20" s="22" t="str">
        <f aca="false">DEC2HEX((TRUNC(M20)),4)</f>
        <v>0010</v>
      </c>
      <c r="P20" s="25" t="str">
        <f aca="false">DEC2HEX(Q20,4)</f>
        <v>00EF</v>
      </c>
      <c r="Q20" s="25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31</v>
      </c>
      <c r="F21" s="18" t="n">
        <f aca="false">1000/(C21/60)/360*E21</f>
        <v>0.385777777777778</v>
      </c>
      <c r="G21" s="19" t="n">
        <f aca="false">F22/(A21*B21/1000/360)-E21</f>
        <v>1.77142857142857</v>
      </c>
      <c r="H21" s="20" t="n">
        <f aca="false">(G21/E21)</f>
        <v>0.0571428571428572</v>
      </c>
      <c r="I21" s="20"/>
      <c r="J21" s="14" t="n">
        <f aca="false">(K21/$K$1)</f>
        <v>20</v>
      </c>
      <c r="K21" s="18" t="n">
        <f aca="false">MROUND(F21,$K$1)</f>
        <v>0.38</v>
      </c>
      <c r="L21" s="20" t="n">
        <f aca="false">(K21/F21-1)</f>
        <v>-0.0149769585253456</v>
      </c>
      <c r="M21" s="0" t="n">
        <f aca="false">IF(J21&lt;3,0,J21-3)</f>
        <v>17</v>
      </c>
      <c r="N21" s="24" t="s">
        <v>20</v>
      </c>
      <c r="O21" s="22" t="str">
        <f aca="false">DEC2HEX((TRUNC(M21)),4)</f>
        <v>0011</v>
      </c>
      <c r="P21" s="25" t="str">
        <f aca="false">DEC2HEX(Q21,4)</f>
        <v>00EE</v>
      </c>
      <c r="Q21" s="25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31</v>
      </c>
      <c r="F22" s="18" t="n">
        <f aca="false">1000/(C22/60)/360*E22</f>
        <v>0.407822222222222</v>
      </c>
      <c r="G22" s="19" t="n">
        <f aca="false">F23/(A22*B22/1000/360)-E22</f>
        <v>1.66959459459459</v>
      </c>
      <c r="H22" s="20" t="n">
        <f aca="false">(G22/E22)</f>
        <v>0.0538578901482127</v>
      </c>
      <c r="I22" s="20"/>
      <c r="J22" s="14" t="n">
        <f aca="false">(K22/$K$1)</f>
        <v>21</v>
      </c>
      <c r="K22" s="18" t="n">
        <f aca="false">MROUND(F22,$K$1)</f>
        <v>0.399</v>
      </c>
      <c r="L22" s="20" t="n">
        <f aca="false">(K22/F22-1)</f>
        <v>-0.0216325196163908</v>
      </c>
      <c r="M22" s="0" t="n">
        <f aca="false">IF(J22&lt;3,0,J22-3)</f>
        <v>18</v>
      </c>
      <c r="N22" s="24" t="s">
        <v>20</v>
      </c>
      <c r="O22" s="22" t="str">
        <f aca="false">DEC2HEX((TRUNC(M22)),4)</f>
        <v>0012</v>
      </c>
      <c r="P22" s="25" t="str">
        <f aca="false">DEC2HEX(Q22,4)</f>
        <v>00ED</v>
      </c>
      <c r="Q22" s="25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f aca="false">0.0049*C23-27.9</f>
        <v>30.9942307692308</v>
      </c>
      <c r="F23" s="18" t="n">
        <f aca="false">1000/(C23/60)/360*E23</f>
        <v>0.429786666666667</v>
      </c>
      <c r="G23" s="19" t="n">
        <f aca="false">F24/(A23*B23/1000/360)-E23</f>
        <v>-1.43076923076923</v>
      </c>
      <c r="H23" s="20" t="n">
        <f aca="false">(G23/E23)</f>
        <v>-0.046162437178135</v>
      </c>
      <c r="I23" s="20"/>
      <c r="J23" s="14" t="n">
        <f aca="false">(K23/$K$1)</f>
        <v>23</v>
      </c>
      <c r="K23" s="18" t="n">
        <f aca="false">MROUND(F23,$K$1)</f>
        <v>0.437</v>
      </c>
      <c r="L23" s="20" t="n">
        <f aca="false">(K23/F23-1)</f>
        <v>0.0167835205062978</v>
      </c>
      <c r="M23" s="0" t="n">
        <f aca="false">IF(J23&lt;3,0,J23-3)</f>
        <v>20</v>
      </c>
      <c r="N23" s="24" t="s">
        <v>20</v>
      </c>
      <c r="O23" s="22" t="str">
        <f aca="false">DEC2HEX((TRUNC(M23)),4)</f>
        <v>0014</v>
      </c>
      <c r="P23" s="25" t="str">
        <f aca="false">DEC2HEX(Q23,4)</f>
        <v>00EC</v>
      </c>
      <c r="Q23" s="25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f aca="false">0.0049*C24-27.9</f>
        <v>28.1213414634146</v>
      </c>
      <c r="F24" s="18" t="n">
        <f aca="false">1000/(C24/60)/360*E24</f>
        <v>0.409946666666667</v>
      </c>
      <c r="G24" s="19" t="n">
        <f aca="false">F25/(A24*B24/1000/360)-E24</f>
        <v>-1.36097560975609</v>
      </c>
      <c r="H24" s="20" t="n">
        <f aca="false">(G24/E24)</f>
        <v>-0.0483965393872372</v>
      </c>
      <c r="I24" s="20"/>
      <c r="J24" s="14" t="n">
        <f aca="false">(K24/$K$1)</f>
        <v>22</v>
      </c>
      <c r="K24" s="18" t="n">
        <f aca="false">MROUND(F24,$K$1)</f>
        <v>0.418</v>
      </c>
      <c r="L24" s="20" t="n">
        <f aca="false">(K24/F24-1)</f>
        <v>0.0196448318480453</v>
      </c>
      <c r="M24" s="0" t="n">
        <f aca="false">IF(J24&lt;3,0,J24-3)</f>
        <v>19</v>
      </c>
      <c r="N24" s="24" t="s">
        <v>20</v>
      </c>
      <c r="O24" s="22" t="str">
        <f aca="false">DEC2HEX((TRUNC(M24)),4)</f>
        <v>0013</v>
      </c>
      <c r="P24" s="25" t="str">
        <f aca="false">DEC2HEX(Q24,4)</f>
        <v>00EB</v>
      </c>
      <c r="Q24" s="25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f aca="false">0.0049*C25-27.9</f>
        <v>25.5156976744186</v>
      </c>
      <c r="F25" s="18" t="n">
        <f aca="false">1000/(C25/60)/360*E25</f>
        <v>0.390106666666667</v>
      </c>
      <c r="G25" s="19" t="n">
        <f aca="false">F26/(A25*B25/1000/360)-E25</f>
        <v>-1.29767441860465</v>
      </c>
      <c r="H25" s="20" t="n">
        <f aca="false">(G25/E25)</f>
        <v>-0.0508578850228997</v>
      </c>
      <c r="I25" s="20"/>
      <c r="J25" s="14" t="n">
        <f aca="false">(K25/$K$1)</f>
        <v>21</v>
      </c>
      <c r="K25" s="18" t="n">
        <f aca="false">MROUND(F25,$K$1)</f>
        <v>0.399</v>
      </c>
      <c r="L25" s="20" t="n">
        <f aca="false">(K25/F25-1)</f>
        <v>0.0227971836762593</v>
      </c>
      <c r="M25" s="0" t="n">
        <f aca="false">IF(J25&lt;3,0,J25-3)</f>
        <v>18</v>
      </c>
      <c r="N25" s="24" t="s">
        <v>20</v>
      </c>
      <c r="O25" s="22" t="str">
        <f aca="false">DEC2HEX((TRUNC(M25)),4)</f>
        <v>0012</v>
      </c>
      <c r="P25" s="25" t="str">
        <f aca="false">DEC2HEX(Q25,4)</f>
        <v>00EA</v>
      </c>
      <c r="Q25" s="25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f aca="false">0.0049*C26-27.9</f>
        <v>23.1416666666667</v>
      </c>
      <c r="F26" s="18" t="n">
        <f aca="false">1000/(C26/60)/360*E26</f>
        <v>0.370266666666667</v>
      </c>
      <c r="G26" s="19" t="n">
        <f aca="false">F27/(A26*B26/1000/360)-E26</f>
        <v>-1.17333333333333</v>
      </c>
      <c r="H26" s="20" t="n">
        <f aca="false">(G26/E26)</f>
        <v>-0.0507021966150522</v>
      </c>
      <c r="I26" s="20"/>
      <c r="J26" s="14" t="n">
        <f aca="false">(K26/$K$1)</f>
        <v>19</v>
      </c>
      <c r="K26" s="18" t="n">
        <f aca="false">MROUND(F26,$K$1)</f>
        <v>0.361</v>
      </c>
      <c r="L26" s="20" t="n">
        <f aca="false">(K26/F26-1)</f>
        <v>-0.0250270075621173</v>
      </c>
      <c r="M26" s="0" t="n">
        <f aca="false">IF(J26&lt;3,0,J26-3)</f>
        <v>16</v>
      </c>
      <c r="N26" s="24" t="s">
        <v>20</v>
      </c>
      <c r="O26" s="22" t="str">
        <f aca="false">DEC2HEX((TRUNC(M26)),4)</f>
        <v>0010</v>
      </c>
      <c r="P26" s="25" t="str">
        <f aca="false">DEC2HEX(Q26,4)</f>
        <v>00E9</v>
      </c>
      <c r="Q26" s="25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25*C27-3.9</f>
        <v>21.0335106382979</v>
      </c>
      <c r="F27" s="18" t="n">
        <f aca="false">1000/(C27/60)/360*E27</f>
        <v>0.351493333333333</v>
      </c>
      <c r="G27" s="19" t="n">
        <f aca="false">F28/(A27*B27/1000/360)-E27</f>
        <v>-0.165957446808505</v>
      </c>
      <c r="H27" s="20" t="n">
        <f aca="false">(G27/E27)</f>
        <v>-0.00789014490554561</v>
      </c>
      <c r="I27" s="20"/>
      <c r="J27" s="14" t="n">
        <f aca="false">(K27/$K$1)</f>
        <v>18</v>
      </c>
      <c r="K27" s="18" t="n">
        <f aca="false">MROUND(F27,$K$1)</f>
        <v>0.342</v>
      </c>
      <c r="L27" s="20" t="n">
        <f aca="false">(K27/F27-1)</f>
        <v>-0.0270085729459071</v>
      </c>
      <c r="M27" s="0" t="n">
        <f aca="false">IF(J27&lt;3,0,J27-3)</f>
        <v>15</v>
      </c>
      <c r="N27" s="24" t="s">
        <v>20</v>
      </c>
      <c r="O27" s="22" t="str">
        <f aca="false">DEC2HEX((TRUNC(M27)),4)</f>
        <v>000F</v>
      </c>
      <c r="P27" s="25" t="str">
        <f aca="false">DEC2HEX(Q27,4)</f>
        <v>00E8</v>
      </c>
      <c r="Q27" s="25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25*C28-3.9</f>
        <v>20.0158163265306</v>
      </c>
      <c r="F28" s="18" t="n">
        <f aca="false">1000/(C28/60)/360*E28</f>
        <v>0.34872</v>
      </c>
      <c r="G28" s="19" t="n">
        <f aca="false">F29/(A28*B28/1000/360)-E28</f>
        <v>-0.159183673469393</v>
      </c>
      <c r="H28" s="20" t="n">
        <f aca="false">(G28/E28)</f>
        <v>-0.00795289439473911</v>
      </c>
      <c r="I28" s="20"/>
      <c r="J28" s="14" t="n">
        <f aca="false">(K28/$K$1)</f>
        <v>18</v>
      </c>
      <c r="K28" s="18" t="n">
        <f aca="false">MROUND(F28,$K$1)</f>
        <v>0.342</v>
      </c>
      <c r="L28" s="20" t="n">
        <f aca="false">(K28/F28-1)</f>
        <v>-0.0192704748795599</v>
      </c>
      <c r="M28" s="0" t="n">
        <f aca="false">IF(J28&lt;3,0,J28-3)</f>
        <v>15</v>
      </c>
      <c r="N28" s="24" t="s">
        <v>20</v>
      </c>
      <c r="O28" s="22" t="str">
        <f aca="false">DEC2HEX((TRUNC(M28)),4)</f>
        <v>000F</v>
      </c>
      <c r="P28" s="25" t="str">
        <f aca="false">DEC2HEX(Q28,4)</f>
        <v>00E7</v>
      </c>
      <c r="Q28" s="25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25*C29-3.9</f>
        <v>19.0779411764706</v>
      </c>
      <c r="F29" s="18" t="n">
        <f aca="false">1000/(C29/60)/360*E29</f>
        <v>0.345946666666667</v>
      </c>
      <c r="G29" s="19" t="n">
        <f aca="false">F30/(A29*B29/1000/360)-E29</f>
        <v>-0.152941176470588</v>
      </c>
      <c r="H29" s="20" t="n">
        <f aca="false">(G29/E29)</f>
        <v>-0.00801664996531254</v>
      </c>
      <c r="I29" s="20"/>
      <c r="J29" s="14" t="n">
        <f aca="false">(K29/$K$1)</f>
        <v>18</v>
      </c>
      <c r="K29" s="18" t="n">
        <f aca="false">MROUND(F29,$K$1)</f>
        <v>0.342</v>
      </c>
      <c r="L29" s="20" t="n">
        <f aca="false">(K29/F29-1)</f>
        <v>-0.0114083095660219</v>
      </c>
      <c r="M29" s="0" t="n">
        <f aca="false">IF(J29&lt;3,0,J29-3)</f>
        <v>15</v>
      </c>
      <c r="N29" s="24" t="s">
        <v>20</v>
      </c>
      <c r="O29" s="22" t="str">
        <f aca="false">DEC2HEX((TRUNC(M29)),4)</f>
        <v>000F</v>
      </c>
      <c r="P29" s="25" t="str">
        <f aca="false">DEC2HEX(Q29,4)</f>
        <v>00E6</v>
      </c>
      <c r="Q29" s="25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25*C30-3.9</f>
        <v>18.2108490566038</v>
      </c>
      <c r="F30" s="18" t="n">
        <f aca="false">1000/(C30/60)/360*E30</f>
        <v>0.343173333333333</v>
      </c>
      <c r="G30" s="19" t="n">
        <f aca="false">F31/(A30*B30/1000/360)-E30</f>
        <v>-0.147169811320758</v>
      </c>
      <c r="H30" s="20" t="n">
        <f aca="false">(G30/E30)</f>
        <v>-0.00808143600901409</v>
      </c>
      <c r="I30" s="20"/>
      <c r="J30" s="14" t="n">
        <f aca="false">(K30/$K$1)</f>
        <v>18</v>
      </c>
      <c r="K30" s="18" t="n">
        <f aca="false">MROUND(F30,$K$1)</f>
        <v>0.342</v>
      </c>
      <c r="L30" s="20" t="n">
        <f aca="false">(K30/F30-1)</f>
        <v>-0.00341906908073686</v>
      </c>
      <c r="M30" s="0" t="n">
        <f aca="false">IF(J30&lt;3,0,J30-3)</f>
        <v>15</v>
      </c>
      <c r="N30" s="24" t="s">
        <v>20</v>
      </c>
      <c r="O30" s="22" t="str">
        <f aca="false">DEC2HEX((TRUNC(M30)),4)</f>
        <v>000F</v>
      </c>
      <c r="P30" s="25" t="str">
        <f aca="false">DEC2HEX(Q30,4)</f>
        <v>00E5</v>
      </c>
      <c r="Q30" s="25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25*C31-3.9</f>
        <v>17.4068181818182</v>
      </c>
      <c r="F31" s="18" t="n">
        <f aca="false">1000/(C31/60)/360*E31</f>
        <v>0.3404</v>
      </c>
      <c r="G31" s="19" t="n">
        <f aca="false">F32/(A31*B31/1000/360)-E31</f>
        <v>-0.141818181818181</v>
      </c>
      <c r="H31" s="20" t="n">
        <f aca="false">(G31/E31)</f>
        <v>-0.00814727771249504</v>
      </c>
      <c r="I31" s="20"/>
      <c r="J31" s="14" t="n">
        <f aca="false">(K31/$K$1)</f>
        <v>18</v>
      </c>
      <c r="K31" s="18" t="n">
        <f aca="false">MROUND(F31,$K$1)</f>
        <v>0.342</v>
      </c>
      <c r="L31" s="20" t="n">
        <f aca="false">(K31/F31-1)</f>
        <v>0.0047003525264393</v>
      </c>
      <c r="M31" s="0" t="n">
        <f aca="false">IF(J31&lt;3,0,J31-3)</f>
        <v>15</v>
      </c>
      <c r="N31" s="24" t="s">
        <v>20</v>
      </c>
      <c r="O31" s="22" t="str">
        <f aca="false">DEC2HEX((TRUNC(M31)),4)</f>
        <v>000F</v>
      </c>
      <c r="P31" s="25" t="str">
        <f aca="false">DEC2HEX(Q31,4)</f>
        <v>00E4</v>
      </c>
      <c r="Q31" s="25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25*C32-3.9</f>
        <v>16.6592105263158</v>
      </c>
      <c r="F32" s="18" t="n">
        <f aca="false">1000/(C32/60)/360*E32</f>
        <v>0.337626666666667</v>
      </c>
      <c r="G32" s="19" t="n">
        <f aca="false">F33/(A32*B32/1000/360)-E32</f>
        <v>-0.0925438596491226</v>
      </c>
      <c r="H32" s="20" t="n">
        <f aca="false">(G32/E32)</f>
        <v>-0.00555511676276228</v>
      </c>
      <c r="I32" s="20"/>
      <c r="J32" s="14" t="n">
        <f aca="false">(K32/$K$1)</f>
        <v>18</v>
      </c>
      <c r="K32" s="18" t="n">
        <f aca="false">MROUND(F32,$K$1)</f>
        <v>0.342</v>
      </c>
      <c r="L32" s="20" t="n">
        <f aca="false">(K32/F32-1)</f>
        <v>0.0129531632572466</v>
      </c>
      <c r="M32" s="0" t="n">
        <f aca="false">IF(J32&lt;3,0,J32-3)</f>
        <v>15</v>
      </c>
      <c r="N32" s="24" t="s">
        <v>20</v>
      </c>
      <c r="O32" s="22" t="str">
        <f aca="false">DEC2HEX((TRUNC(M32)),4)</f>
        <v>000F</v>
      </c>
      <c r="P32" s="25" t="str">
        <f aca="false">DEC2HEX(Q32,4)</f>
        <v>00E3</v>
      </c>
      <c r="Q32" s="25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136*C33+5.2</f>
        <v>16.0050847457627</v>
      </c>
      <c r="F33" s="18" t="n">
        <f aca="false">1000/(C33/60)/360*E33</f>
        <v>0.335751111111111</v>
      </c>
      <c r="G33" s="19" t="n">
        <f aca="false">F34/(A33*B33/1000/360)-E33</f>
        <v>0.17627118644068</v>
      </c>
      <c r="H33" s="20" t="n">
        <f aca="false">(G33/E33)</f>
        <v>0.0110134491157472</v>
      </c>
      <c r="I33" s="20"/>
      <c r="J33" s="14" t="n">
        <f aca="false">(K33/$K$1)</f>
        <v>18</v>
      </c>
      <c r="K33" s="18" t="n">
        <f aca="false">MROUND(F33,$K$1)</f>
        <v>0.342</v>
      </c>
      <c r="L33" s="20" t="n">
        <f aca="false">(K33/F33-1)</f>
        <v>0.0186116700201207</v>
      </c>
      <c r="M33" s="0" t="n">
        <f aca="false">IF(J33&lt;3,0,J33-3)</f>
        <v>15</v>
      </c>
      <c r="N33" s="24" t="s">
        <v>20</v>
      </c>
      <c r="O33" s="22" t="str">
        <f aca="false">DEC2HEX((TRUNC(M33)),4)</f>
        <v>000F</v>
      </c>
      <c r="P33" s="25" t="str">
        <f aca="false">DEC2HEX(Q33,4)</f>
        <v>00E2</v>
      </c>
      <c r="Q33" s="25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f aca="false">0.00136*C34+5.2</f>
        <v>15.6508196721312</v>
      </c>
      <c r="F34" s="18" t="n">
        <f aca="false">1000/(C34/60)/360*E34</f>
        <v>0.339448888888889</v>
      </c>
      <c r="G34" s="19" t="n">
        <f aca="false">F35/(A34*B34/1000/360)-E34</f>
        <v>0.170491803278686</v>
      </c>
      <c r="H34" s="20" t="n">
        <f aca="false">(G34/E34)</f>
        <v>0.0108934743898606</v>
      </c>
      <c r="I34" s="20"/>
      <c r="J34" s="14" t="n">
        <f aca="false">(K34/$K$1)</f>
        <v>18</v>
      </c>
      <c r="K34" s="18" t="n">
        <f aca="false">MROUND(F34,$K$1)</f>
        <v>0.342</v>
      </c>
      <c r="L34" s="20" t="n">
        <f aca="false">(K34/F34-1)</f>
        <v>0.00751544987954311</v>
      </c>
      <c r="M34" s="0" t="n">
        <f aca="false">IF(J34&lt;3,0,J34-3)</f>
        <v>15</v>
      </c>
      <c r="N34" s="24" t="s">
        <v>20</v>
      </c>
      <c r="O34" s="22" t="str">
        <f aca="false">DEC2HEX((TRUNC(M34)),4)</f>
        <v>000F</v>
      </c>
      <c r="P34" s="25" t="str">
        <f aca="false">DEC2HEX(Q34,4)</f>
        <v>00E1</v>
      </c>
      <c r="Q34" s="25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f aca="false">0.00136*C35+5.2</f>
        <v>15.3190476190476</v>
      </c>
      <c r="F35" s="18" t="n">
        <f aca="false">1000/(C35/60)/360*E35</f>
        <v>0.343146666666667</v>
      </c>
      <c r="G35" s="19" t="n">
        <f aca="false">F36/(A35*B35/1000/360)-E35</f>
        <v>0.165079365079368</v>
      </c>
      <c r="H35" s="20" t="n">
        <f aca="false">(G35/E35)</f>
        <v>0.0107760853797536</v>
      </c>
      <c r="I35" s="20"/>
      <c r="J35" s="14" t="n">
        <f aca="false">(K35/$K$1)</f>
        <v>18</v>
      </c>
      <c r="K35" s="18" t="n">
        <f aca="false">MROUND(F35,$K$1)</f>
        <v>0.342</v>
      </c>
      <c r="L35" s="20" t="n">
        <f aca="false">(K35/F35-1)</f>
        <v>-0.00334162262977933</v>
      </c>
      <c r="M35" s="0" t="n">
        <f aca="false">IF(J35&lt;3,0,J35-3)</f>
        <v>15</v>
      </c>
      <c r="N35" s="24" t="s">
        <v>20</v>
      </c>
      <c r="O35" s="22" t="str">
        <f aca="false">DEC2HEX((TRUNC(M35)),4)</f>
        <v>000F</v>
      </c>
      <c r="P35" s="25" t="str">
        <f aca="false">DEC2HEX(Q35,4)</f>
        <v>00E0</v>
      </c>
      <c r="Q35" s="25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6" t="n">
        <f aca="false">60000000/(B36*A36)</f>
        <v>7211.53846153846</v>
      </c>
      <c r="D36" s="27" t="n">
        <f aca="false">C35-C36</f>
        <v>228.937728937729</v>
      </c>
      <c r="E36" s="17" t="n">
        <f aca="false">0.00136*C36+5.2</f>
        <v>15.0076923076923</v>
      </c>
      <c r="F36" s="18" t="n">
        <f aca="false">1000/(C36/60)/360*E36</f>
        <v>0.346844444444445</v>
      </c>
      <c r="G36" s="19" t="n">
        <f aca="false">F37/(A36*B36/1000/360)-E36</f>
        <v>0.159999999999998</v>
      </c>
      <c r="H36" s="20" t="n">
        <f aca="false">(G36/E36)</f>
        <v>0.0106611993849307</v>
      </c>
      <c r="I36" s="20"/>
      <c r="J36" s="14" t="n">
        <f aca="false">(K36/$K$1)</f>
        <v>18</v>
      </c>
      <c r="K36" s="18" t="n">
        <f aca="false">MROUND(F36,$K$1)</f>
        <v>0.342</v>
      </c>
      <c r="L36" s="20" t="n">
        <f aca="false">(K36/F36-1)</f>
        <v>-0.0139671963095851</v>
      </c>
      <c r="M36" s="0" t="n">
        <f aca="false">IF(J36&lt;3,0,J36-3)</f>
        <v>15</v>
      </c>
      <c r="N36" s="24" t="s">
        <v>20</v>
      </c>
      <c r="O36" s="22" t="str">
        <f aca="false">DEC2HEX((TRUNC(M36)),4)</f>
        <v>000F</v>
      </c>
      <c r="P36" s="25" t="str">
        <f aca="false">DEC2HEX(Q36,4)</f>
        <v>00DF</v>
      </c>
      <c r="Q36" s="25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0.00136*C37+5.2</f>
        <v>14.7149253731343</v>
      </c>
      <c r="F37" s="18" t="n">
        <f aca="false">1000/(C37/60)/360*E37</f>
        <v>0.350542222222222</v>
      </c>
      <c r="G37" s="19" t="n">
        <f aca="false">F38/(A37*B37/1000/360)-E37</f>
        <v>0.155223880597012</v>
      </c>
      <c r="H37" s="20" t="n">
        <f aca="false">(G37/E37)</f>
        <v>0.0105487371944414</v>
      </c>
      <c r="I37" s="20"/>
      <c r="J37" s="14" t="n">
        <f aca="false">(K37/$K$1)</f>
        <v>18</v>
      </c>
      <c r="K37" s="18" t="n">
        <f aca="false">MROUND(F37,$K$1)</f>
        <v>0.342</v>
      </c>
      <c r="L37" s="20" t="n">
        <f aca="false">(K37/F37-1)</f>
        <v>-0.0243685972208136</v>
      </c>
      <c r="M37" s="0" t="n">
        <f aca="false">IF(J37&lt;3,0,J37-3)</f>
        <v>15</v>
      </c>
      <c r="N37" s="24" t="s">
        <v>20</v>
      </c>
      <c r="O37" s="22" t="str">
        <f aca="false">DEC2HEX((TRUNC(M37)),4)</f>
        <v>000F</v>
      </c>
      <c r="P37" s="25" t="str">
        <f aca="false">DEC2HEX(Q37,4)</f>
        <v>00DE</v>
      </c>
      <c r="Q37" s="25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0.00136*C38+5.2</f>
        <v>14.4391304347826</v>
      </c>
      <c r="F38" s="18" t="n">
        <f aca="false">1000/(C38/60)/360*E38</f>
        <v>0.35424</v>
      </c>
      <c r="G38" s="19" t="n">
        <f aca="false">F39/(A38*B38/1000/360)-E38</f>
        <v>0.150724637681156</v>
      </c>
      <c r="H38" s="20" t="n">
        <f aca="false">(G38/E38)</f>
        <v>0.0104386229047473</v>
      </c>
      <c r="I38" s="20"/>
      <c r="J38" s="14" t="n">
        <f aca="false">(K38/$K$1)</f>
        <v>19</v>
      </c>
      <c r="K38" s="18" t="n">
        <f aca="false">MROUND(F38,$K$1)</f>
        <v>0.361</v>
      </c>
      <c r="L38" s="20" t="n">
        <f aca="false">(K38/F38-1)</f>
        <v>0.0190831074977416</v>
      </c>
      <c r="M38" s="0" t="n">
        <f aca="false">IF(J38&lt;3,0,J38-3)</f>
        <v>16</v>
      </c>
      <c r="N38" s="24" t="s">
        <v>20</v>
      </c>
      <c r="O38" s="22" t="str">
        <f aca="false">DEC2HEX((TRUNC(M38)),4)</f>
        <v>0010</v>
      </c>
      <c r="P38" s="25" t="str">
        <f aca="false">DEC2HEX(Q38,4)</f>
        <v>00DD</v>
      </c>
      <c r="Q38" s="25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0.00136*C39+5.2</f>
        <v>14.1788732394366</v>
      </c>
      <c r="F39" s="18" t="n">
        <f aca="false">1000/(C39/60)/360*E39</f>
        <v>0.357937777777778</v>
      </c>
      <c r="G39" s="19" t="n">
        <f aca="false">F40/(A39*B39/1000/360)-E39</f>
        <v>0.146478873239438</v>
      </c>
      <c r="H39" s="20" t="n">
        <f aca="false">(G39/E39)</f>
        <v>0.0103307837488826</v>
      </c>
      <c r="I39" s="20"/>
      <c r="J39" s="14" t="n">
        <f aca="false">(K39/$K$1)</f>
        <v>19</v>
      </c>
      <c r="K39" s="18" t="n">
        <f aca="false">MROUND(F39,$K$1)</f>
        <v>0.361</v>
      </c>
      <c r="L39" s="20" t="n">
        <f aca="false">(K39/F39-1)</f>
        <v>0.00855518029204361</v>
      </c>
      <c r="M39" s="0" t="n">
        <f aca="false">IF(J39&lt;3,0,J39-3)</f>
        <v>16</v>
      </c>
      <c r="N39" s="24" t="s">
        <v>20</v>
      </c>
      <c r="O39" s="22" t="str">
        <f aca="false">DEC2HEX((TRUNC(M39)),4)</f>
        <v>0010</v>
      </c>
      <c r="P39" s="25" t="str">
        <f aca="false">DEC2HEX(Q39,4)</f>
        <v>00DC</v>
      </c>
      <c r="Q39" s="25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0.00136*C40+5.2</f>
        <v>13.9328767123288</v>
      </c>
      <c r="F40" s="18" t="n">
        <f aca="false">1000/(C40/60)/360*E40</f>
        <v>0.361635555555556</v>
      </c>
      <c r="G40" s="19" t="n">
        <f aca="false">F41/(A40*B40/1000/360)-E40</f>
        <v>0.142465753424656</v>
      </c>
      <c r="H40" s="20" t="n">
        <f aca="false">(G40/E40)</f>
        <v>0.0102251499360927</v>
      </c>
      <c r="I40" s="20"/>
      <c r="J40" s="14" t="n">
        <f aca="false">(K40/$K$1)</f>
        <v>19</v>
      </c>
      <c r="K40" s="18" t="n">
        <f aca="false">MROUND(F40,$K$1)</f>
        <v>0.361</v>
      </c>
      <c r="L40" s="20" t="n">
        <f aca="false">(K40/F40-1)</f>
        <v>-0.00175744764526597</v>
      </c>
      <c r="M40" s="0" t="n">
        <f aca="false">IF(J40&lt;3,0,J40-3)</f>
        <v>16</v>
      </c>
      <c r="N40" s="24" t="s">
        <v>20</v>
      </c>
      <c r="O40" s="22" t="str">
        <f aca="false">DEC2HEX((TRUNC(M40)),4)</f>
        <v>0010</v>
      </c>
      <c r="P40" s="25" t="str">
        <f aca="false">DEC2HEX(Q40,4)</f>
        <v>00DB</v>
      </c>
      <c r="Q40" s="25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0.00136*C41+5.2</f>
        <v>13.7</v>
      </c>
      <c r="F41" s="18" t="n">
        <f aca="false">1000/(C41/60)/360*E41</f>
        <v>0.365333333333333</v>
      </c>
      <c r="G41" s="19" t="n">
        <f aca="false">F42/(A41*B41/1000/360)-E41</f>
        <v>0.138666666666669</v>
      </c>
      <c r="H41" s="20" t="n">
        <f aca="false">(G41/E41)</f>
        <v>0.0101216545012167</v>
      </c>
      <c r="I41" s="20"/>
      <c r="J41" s="14" t="n">
        <f aca="false">(K41/$K$1)</f>
        <v>19</v>
      </c>
      <c r="K41" s="18" t="n">
        <f aca="false">MROUND(F41,$K$1)</f>
        <v>0.361</v>
      </c>
      <c r="L41" s="20" t="n">
        <f aca="false">(K41/F41-1)</f>
        <v>-0.011861313868613</v>
      </c>
      <c r="M41" s="0" t="n">
        <f aca="false">IF(J41&lt;3,0,J41-3)</f>
        <v>16</v>
      </c>
      <c r="N41" s="24" t="s">
        <v>20</v>
      </c>
      <c r="O41" s="22" t="str">
        <f aca="false">DEC2HEX((TRUNC(M41)),4)</f>
        <v>0010</v>
      </c>
      <c r="P41" s="25" t="str">
        <f aca="false">DEC2HEX(Q41,4)</f>
        <v>00DA</v>
      </c>
      <c r="Q41" s="25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0.00136*C42+5.2</f>
        <v>13.4792207792208</v>
      </c>
      <c r="F42" s="18" t="n">
        <f aca="false">1000/(C42/60)/360*E42</f>
        <v>0.369031111111111</v>
      </c>
      <c r="G42" s="19" t="n">
        <f aca="false">F43/(A42*B42/1000/360)-E42</f>
        <v>0.135064935064936</v>
      </c>
      <c r="H42" s="20" t="n">
        <f aca="false">(G42/E42)</f>
        <v>0.0100202331631179</v>
      </c>
      <c r="I42" s="20"/>
      <c r="J42" s="14" t="n">
        <f aca="false">(K42/$K$1)</f>
        <v>19</v>
      </c>
      <c r="K42" s="18" t="n">
        <f aca="false">MROUND(F42,$K$1)</f>
        <v>0.361</v>
      </c>
      <c r="L42" s="20" t="n">
        <f aca="false">(K42/F42-1)</f>
        <v>-0.0217626939011467</v>
      </c>
      <c r="M42" s="0" t="n">
        <f aca="false">IF(J42&lt;3,0,J42-3)</f>
        <v>16</v>
      </c>
      <c r="N42" s="24" t="s">
        <v>20</v>
      </c>
      <c r="O42" s="22" t="str">
        <f aca="false">DEC2HEX((TRUNC(M42)),4)</f>
        <v>0010</v>
      </c>
      <c r="P42" s="25" t="str">
        <f aca="false">DEC2HEX(Q42,4)</f>
        <v>00D9</v>
      </c>
      <c r="Q42" s="25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0.00136*C43+5.2</f>
        <v>13.2696202531646</v>
      </c>
      <c r="F43" s="18" t="n">
        <f aca="false">1000/(C43/60)/360*E43</f>
        <v>0.372728888888889</v>
      </c>
      <c r="G43" s="19" t="n">
        <f aca="false">F44/(A43*B43/1000/360)-E43</f>
        <v>0.131645569620254</v>
      </c>
      <c r="H43" s="20" t="n">
        <f aca="false">(G43/E43)</f>
        <v>0.00992082419154827</v>
      </c>
      <c r="I43" s="20"/>
      <c r="J43" s="14" t="n">
        <f aca="false">(K43/$K$1)</f>
        <v>20</v>
      </c>
      <c r="K43" s="18" t="n">
        <f aca="false">MROUND(F43,$K$1)</f>
        <v>0.38</v>
      </c>
      <c r="L43" s="20" t="n">
        <f aca="false">(K43/F43-1)</f>
        <v>0.0195077744920347</v>
      </c>
      <c r="M43" s="0" t="n">
        <f aca="false">IF(J43&lt;3,0,J43-3)</f>
        <v>17</v>
      </c>
      <c r="N43" s="24" t="s">
        <v>20</v>
      </c>
      <c r="O43" s="22" t="str">
        <f aca="false">DEC2HEX((TRUNC(M43)),4)</f>
        <v>0011</v>
      </c>
      <c r="P43" s="25" t="str">
        <f aca="false">DEC2HEX(Q43,4)</f>
        <v>00D8</v>
      </c>
      <c r="Q43" s="25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0.00136*C44+5.2</f>
        <v>13.0703703703704</v>
      </c>
      <c r="F44" s="18" t="n">
        <f aca="false">1000/(C44/60)/360*E44</f>
        <v>0.376426666666667</v>
      </c>
      <c r="G44" s="19" t="n">
        <f aca="false">F45/(A44*B44/1000/360)-E44</f>
        <v>0.128395061728396</v>
      </c>
      <c r="H44" s="20" t="n">
        <f aca="false">(G44/E44)</f>
        <v>0.00982336828185518</v>
      </c>
      <c r="I44" s="20"/>
      <c r="J44" s="14" t="n">
        <f aca="false">(K44/$K$1)</f>
        <v>20</v>
      </c>
      <c r="K44" s="18" t="n">
        <f aca="false">MROUND(F44,$K$1)</f>
        <v>0.38</v>
      </c>
      <c r="L44" s="20" t="n">
        <f aca="false">(K44/F44-1)</f>
        <v>0.00949277415698502</v>
      </c>
      <c r="M44" s="0" t="n">
        <f aca="false">IF(J44&lt;3,0,J44-3)</f>
        <v>17</v>
      </c>
      <c r="N44" s="24" t="s">
        <v>20</v>
      </c>
      <c r="O44" s="22" t="str">
        <f aca="false">DEC2HEX((TRUNC(M44)),4)</f>
        <v>0011</v>
      </c>
      <c r="P44" s="25" t="str">
        <f aca="false">DEC2HEX(Q44,4)</f>
        <v>00D7</v>
      </c>
      <c r="Q44" s="25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0.00136*C45+5.2</f>
        <v>12.8807228915663</v>
      </c>
      <c r="F45" s="18" t="n">
        <f aca="false">1000/(C45/60)/360*E45</f>
        <v>0.380124444444445</v>
      </c>
      <c r="G45" s="19" t="n">
        <f aca="false">F46/(A45*B45/1000/360)-E45</f>
        <v>0.125301204819277</v>
      </c>
      <c r="H45" s="20" t="n">
        <f aca="false">(G45/E45)</f>
        <v>0.00972780843700304</v>
      </c>
      <c r="I45" s="20"/>
      <c r="J45" s="14" t="n">
        <f aca="false">(K45/$K$1)</f>
        <v>20</v>
      </c>
      <c r="K45" s="18" t="n">
        <f aca="false">MROUND(F45,$K$1)</f>
        <v>0.38</v>
      </c>
      <c r="L45" s="20" t="n">
        <f aca="false">(K45/F45-1)</f>
        <v>-0.000327378168553105</v>
      </c>
      <c r="M45" s="0" t="n">
        <f aca="false">IF(J45&lt;3,0,J45-3)</f>
        <v>17</v>
      </c>
      <c r="N45" s="24" t="s">
        <v>20</v>
      </c>
      <c r="O45" s="22" t="str">
        <f aca="false">DEC2HEX((TRUNC(M45)),4)</f>
        <v>0011</v>
      </c>
      <c r="P45" s="25" t="str">
        <f aca="false">DEC2HEX(Q45,4)</f>
        <v>00D6</v>
      </c>
      <c r="Q45" s="25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0.00136*C46+5.2</f>
        <v>12.7</v>
      </c>
      <c r="F46" s="18" t="n">
        <f aca="false">1000/(C46/60)/360*E46</f>
        <v>0.383822222222222</v>
      </c>
      <c r="G46" s="19" t="n">
        <f aca="false">F47/(A46*B46/1000/360)-E46</f>
        <v>0.122352941176468</v>
      </c>
      <c r="H46" s="20" t="n">
        <f aca="false">(G46/E46)</f>
        <v>0.00963408985641478</v>
      </c>
      <c r="I46" s="20"/>
      <c r="J46" s="14" t="n">
        <f aca="false">(K46/$K$1)</f>
        <v>20</v>
      </c>
      <c r="K46" s="18" t="n">
        <f aca="false">MROUND(F46,$K$1)</f>
        <v>0.38</v>
      </c>
      <c r="L46" s="20" t="n">
        <f aca="false">(K46/F46-1)</f>
        <v>-0.00995831403427516</v>
      </c>
      <c r="M46" s="0" t="n">
        <f aca="false">IF(J46&lt;3,0,J46-3)</f>
        <v>17</v>
      </c>
      <c r="N46" s="24" t="s">
        <v>20</v>
      </c>
      <c r="O46" s="22" t="str">
        <f aca="false">DEC2HEX((TRUNC(M46)),4)</f>
        <v>0011</v>
      </c>
      <c r="P46" s="25" t="str">
        <f aca="false">DEC2HEX(Q46,4)</f>
        <v>00D5</v>
      </c>
      <c r="Q46" s="25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6" t="n">
        <f aca="false">60000000/(B47*A47)</f>
        <v>5387.93103448276</v>
      </c>
      <c r="D47" s="27" t="n">
        <f aca="false">C46-C47</f>
        <v>126.774847870182</v>
      </c>
      <c r="E47" s="17" t="n">
        <f aca="false">0.00136*C47+5.2</f>
        <v>12.5275862068966</v>
      </c>
      <c r="F47" s="18" t="n">
        <f aca="false">1000/(C47/60)/360*E47</f>
        <v>0.38752</v>
      </c>
      <c r="G47" s="19" t="n">
        <f aca="false">F48/(A47*B47/1000/360)-E47</f>
        <v>0.119540229885057</v>
      </c>
      <c r="H47" s="20" t="n">
        <f aca="false">(G47/E47)</f>
        <v>0.00954215983117717</v>
      </c>
      <c r="I47" s="20"/>
      <c r="J47" s="14" t="n">
        <f aca="false">(K47/$K$1)</f>
        <v>20</v>
      </c>
      <c r="K47" s="18" t="n">
        <f aca="false">MROUND(F47,$K$1)</f>
        <v>0.38</v>
      </c>
      <c r="L47" s="20" t="n">
        <f aca="false">(K47/F47-1)</f>
        <v>-0.0194054500412881</v>
      </c>
      <c r="M47" s="0" t="n">
        <f aca="false">IF(J47&lt;3,0,J47-3)</f>
        <v>17</v>
      </c>
      <c r="N47" s="24" t="s">
        <v>20</v>
      </c>
      <c r="O47" s="22" t="str">
        <f aca="false">DEC2HEX((TRUNC(M47)),4)</f>
        <v>0011</v>
      </c>
      <c r="P47" s="25" t="str">
        <f aca="false">DEC2HEX(Q47,4)</f>
        <v>00D4</v>
      </c>
      <c r="Q47" s="25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0.00136*C48+5.2</f>
        <v>12.3629213483146</v>
      </c>
      <c r="F48" s="18" t="n">
        <f aca="false">1000/(C48/60)/360*E48</f>
        <v>0.391217777777778</v>
      </c>
      <c r="G48" s="19" t="n">
        <f aca="false">F49/(A48*B48/1000/360)-E48</f>
        <v>0.116853932584268</v>
      </c>
      <c r="H48" s="20" t="n">
        <f aca="false">(G48/E48)</f>
        <v>0.00945196764518757</v>
      </c>
      <c r="I48" s="20"/>
      <c r="J48" s="14" t="n">
        <f aca="false">(K48/$K$1)</f>
        <v>21</v>
      </c>
      <c r="K48" s="18" t="n">
        <f aca="false">MROUND(F48,$K$1)</f>
        <v>0.399</v>
      </c>
      <c r="L48" s="20" t="n">
        <f aca="false">(K48/F48-1)</f>
        <v>0.0198923020994273</v>
      </c>
      <c r="M48" s="0" t="n">
        <f aca="false">IF(J48&lt;3,0,J48-3)</f>
        <v>18</v>
      </c>
      <c r="N48" s="24" t="s">
        <v>20</v>
      </c>
      <c r="O48" s="22" t="str">
        <f aca="false">DEC2HEX((TRUNC(M48)),4)</f>
        <v>0012</v>
      </c>
      <c r="P48" s="25" t="str">
        <f aca="false">DEC2HEX(Q48,4)</f>
        <v>00D3</v>
      </c>
      <c r="Q48" s="25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0.00136*C49+5.2</f>
        <v>12.2054945054945</v>
      </c>
      <c r="F49" s="18" t="n">
        <f aca="false">1000/(C49/60)/360*E49</f>
        <v>0.394915555555555</v>
      </c>
      <c r="G49" s="19" t="n">
        <f aca="false">F50/(A49*B49/1000/360)-E49</f>
        <v>0.114285714285714</v>
      </c>
      <c r="H49" s="20" t="n">
        <f aca="false">(G49/E49)</f>
        <v>0.00936346448185825</v>
      </c>
      <c r="I49" s="20"/>
      <c r="J49" s="14" t="n">
        <f aca="false">(K49/$K$1)</f>
        <v>21</v>
      </c>
      <c r="K49" s="18" t="n">
        <f aca="false">MROUND(F49,$K$1)</f>
        <v>0.399</v>
      </c>
      <c r="L49" s="20" t="n">
        <f aca="false">(K49/F49-1)</f>
        <v>0.0103425767533989</v>
      </c>
      <c r="M49" s="0" t="n">
        <f aca="false">IF(J49&lt;3,0,J49-3)</f>
        <v>18</v>
      </c>
      <c r="N49" s="24" t="s">
        <v>20</v>
      </c>
      <c r="O49" s="22" t="str">
        <f aca="false">DEC2HEX((TRUNC(M49)),4)</f>
        <v>0012</v>
      </c>
      <c r="P49" s="25" t="str">
        <f aca="false">DEC2HEX(Q49,4)</f>
        <v>00D2</v>
      </c>
      <c r="Q49" s="25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0.00136*C50+5.2</f>
        <v>12.0548387096774</v>
      </c>
      <c r="F50" s="18" t="n">
        <f aca="false">1000/(C50/60)/360*E50</f>
        <v>0.398613333333333</v>
      </c>
      <c r="G50" s="19" t="n">
        <f aca="false">F51/(A50*B50/1000/360)-E50</f>
        <v>0.111827956989249</v>
      </c>
      <c r="H50" s="20" t="n">
        <f aca="false">(G50/E50)</f>
        <v>0.00927660333600939</v>
      </c>
      <c r="I50" s="20"/>
      <c r="J50" s="14" t="n">
        <f aca="false">(K50/$K$1)</f>
        <v>21</v>
      </c>
      <c r="K50" s="18" t="n">
        <f aca="false">MROUND(F50,$K$1)</f>
        <v>0.399</v>
      </c>
      <c r="L50" s="20" t="n">
        <f aca="false">(K50/F50-1)</f>
        <v>0.00097002943537583</v>
      </c>
      <c r="M50" s="0" t="n">
        <f aca="false">IF(J50&lt;3,0,J50-3)</f>
        <v>18</v>
      </c>
      <c r="N50" s="24" t="s">
        <v>20</v>
      </c>
      <c r="O50" s="22" t="str">
        <f aca="false">DEC2HEX((TRUNC(M50)),4)</f>
        <v>0012</v>
      </c>
      <c r="P50" s="25" t="str">
        <f aca="false">DEC2HEX(Q50,4)</f>
        <v>00D1</v>
      </c>
      <c r="Q50" s="25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0.00136*C51+5.2</f>
        <v>11.9105263157895</v>
      </c>
      <c r="F51" s="18" t="n">
        <f aca="false">1000/(C51/60)/360*E51</f>
        <v>0.402311111111111</v>
      </c>
      <c r="G51" s="19" t="n">
        <f aca="false">F52/(A51*B51/1000/360)-E51</f>
        <v>0.109473684210526</v>
      </c>
      <c r="H51" s="20" t="n">
        <f aca="false">(G51/E51)</f>
        <v>0.00919133893062304</v>
      </c>
      <c r="I51" s="20"/>
      <c r="J51" s="14" t="n">
        <f aca="false">(K51/$K$1)</f>
        <v>21</v>
      </c>
      <c r="K51" s="18" t="n">
        <f aca="false">MROUND(F51,$K$1)</f>
        <v>0.399</v>
      </c>
      <c r="L51" s="20" t="n">
        <f aca="false">(K51/F51-1)</f>
        <v>-0.00823022536456053</v>
      </c>
      <c r="M51" s="0" t="n">
        <f aca="false">IF(J51&lt;3,0,J51-3)</f>
        <v>18</v>
      </c>
      <c r="N51" s="24" t="s">
        <v>20</v>
      </c>
      <c r="O51" s="22" t="str">
        <f aca="false">DEC2HEX((TRUNC(M51)),4)</f>
        <v>0012</v>
      </c>
      <c r="P51" s="25" t="str">
        <f aca="false">DEC2HEX(Q51,4)</f>
        <v>00D0</v>
      </c>
      <c r="Q51" s="25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0.00136*C52+5.2</f>
        <v>11.7721649484536</v>
      </c>
      <c r="F52" s="18" t="n">
        <f aca="false">1000/(C52/60)/360*E52</f>
        <v>0.406008888888889</v>
      </c>
      <c r="G52" s="19" t="n">
        <f aca="false">F53/(A52*B52/1000/360)-E52</f>
        <v>0.107216494845362</v>
      </c>
      <c r="H52" s="20" t="n">
        <f aca="false">(G52/E52)</f>
        <v>0.00910762763814707</v>
      </c>
      <c r="I52" s="20"/>
      <c r="J52" s="14" t="n">
        <f aca="false">(K52/$K$1)</f>
        <v>21</v>
      </c>
      <c r="K52" s="18" t="n">
        <f aca="false">MROUND(F52,$K$1)</f>
        <v>0.399</v>
      </c>
      <c r="L52" s="20" t="n">
        <f aca="false">(K52/F52-1)</f>
        <v>-0.017262895174709</v>
      </c>
      <c r="M52" s="0" t="n">
        <f aca="false">IF(J52&lt;3,0,J52-3)</f>
        <v>18</v>
      </c>
      <c r="N52" s="24" t="s">
        <v>20</v>
      </c>
      <c r="O52" s="22" t="str">
        <f aca="false">DEC2HEX((TRUNC(M52)),4)</f>
        <v>0012</v>
      </c>
      <c r="P52" s="25" t="str">
        <f aca="false">DEC2HEX(Q52,4)</f>
        <v>00CF</v>
      </c>
      <c r="Q52" s="25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0.00136*C53+5.2</f>
        <v>11.6393939393939</v>
      </c>
      <c r="F53" s="18" t="n">
        <f aca="false">1000/(C53/60)/360*E53</f>
        <v>0.409706666666667</v>
      </c>
      <c r="G53" s="19" t="n">
        <f aca="false">F54/(A53*B53/1000/360)-E53</f>
        <v>0.105050505050503</v>
      </c>
      <c r="H53" s="20" t="n">
        <f aca="false">(G53/E53)</f>
        <v>0.00902542740605728</v>
      </c>
      <c r="I53" s="20"/>
      <c r="J53" s="14" t="n">
        <f aca="false">(K53/$K$1)</f>
        <v>22</v>
      </c>
      <c r="K53" s="18" t="n">
        <f aca="false">MROUND(F53,$K$1)</f>
        <v>0.418</v>
      </c>
      <c r="L53" s="20" t="n">
        <f aca="false">(K53/F53-1)</f>
        <v>0.0202421244467585</v>
      </c>
      <c r="M53" s="0" t="n">
        <f aca="false">IF(J53&lt;3,0,J53-3)</f>
        <v>19</v>
      </c>
      <c r="N53" s="24" t="s">
        <v>20</v>
      </c>
      <c r="O53" s="22" t="str">
        <f aca="false">DEC2HEX((TRUNC(M53)),4)</f>
        <v>0013</v>
      </c>
      <c r="P53" s="25" t="str">
        <f aca="false">DEC2HEX(Q53,4)</f>
        <v>00CE</v>
      </c>
      <c r="Q53" s="25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0.00136*C54+5.2</f>
        <v>11.5118811881188</v>
      </c>
      <c r="F54" s="18" t="n">
        <f aca="false">1000/(C54/60)/360*E54</f>
        <v>0.413404444444444</v>
      </c>
      <c r="G54" s="19" t="n">
        <f aca="false">F55/(A54*B54/1000/360)-E54</f>
        <v>0.102970297029701</v>
      </c>
      <c r="H54" s="20" t="n">
        <f aca="false">(G54/E54)</f>
        <v>0.0089446976864194</v>
      </c>
      <c r="I54" s="20"/>
      <c r="J54" s="14" t="n">
        <f aca="false">(K54/$K$1)</f>
        <v>22</v>
      </c>
      <c r="K54" s="18" t="n">
        <f aca="false">MROUND(F54,$K$1)</f>
        <v>0.418</v>
      </c>
      <c r="L54" s="20" t="n">
        <f aca="false">(K54/F54-1)</f>
        <v>0.0111163670766321</v>
      </c>
      <c r="M54" s="0" t="n">
        <f aca="false">IF(J54&lt;3,0,J54-3)</f>
        <v>19</v>
      </c>
      <c r="N54" s="24" t="s">
        <v>20</v>
      </c>
      <c r="O54" s="22" t="str">
        <f aca="false">DEC2HEX((TRUNC(M54)),4)</f>
        <v>0013</v>
      </c>
      <c r="P54" s="25" t="str">
        <f aca="false">DEC2HEX(Q54,4)</f>
        <v>00CD</v>
      </c>
      <c r="Q54" s="25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0.00136*C55+5.2</f>
        <v>11.3893203883495</v>
      </c>
      <c r="F55" s="18" t="n">
        <f aca="false">1000/(C55/60)/360*E55</f>
        <v>0.417102222222222</v>
      </c>
      <c r="G55" s="19" t="n">
        <f aca="false">F56/(A55*B55/1000/360)-E55</f>
        <v>0.100970873786409</v>
      </c>
      <c r="H55" s="20" t="n">
        <f aca="false">(G55/E55)</f>
        <v>0.00886539936919283</v>
      </c>
      <c r="I55" s="20"/>
      <c r="J55" s="14" t="n">
        <f aca="false">(K55/$K$1)</f>
        <v>22</v>
      </c>
      <c r="K55" s="18" t="n">
        <f aca="false">MROUND(F55,$K$1)</f>
        <v>0.418</v>
      </c>
      <c r="L55" s="20" t="n">
        <f aca="false">(K55/F55-1)</f>
        <v>0.00215241667377031</v>
      </c>
      <c r="M55" s="0" t="n">
        <f aca="false">IF(J55&lt;3,0,J55-3)</f>
        <v>19</v>
      </c>
      <c r="N55" s="24" t="s">
        <v>20</v>
      </c>
      <c r="O55" s="22" t="str">
        <f aca="false">DEC2HEX((TRUNC(M55)),4)</f>
        <v>0013</v>
      </c>
      <c r="P55" s="25" t="str">
        <f aca="false">DEC2HEX(Q55,4)</f>
        <v>00CC</v>
      </c>
      <c r="Q55" s="25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0.00136*C56+5.2</f>
        <v>11.2714285714286</v>
      </c>
      <c r="F56" s="18" t="n">
        <f aca="false">1000/(C56/60)/360*E56</f>
        <v>0.4208</v>
      </c>
      <c r="G56" s="19" t="n">
        <f aca="false">F57/(A56*B56/1000/360)-E56</f>
        <v>0.0990476190476208</v>
      </c>
      <c r="H56" s="20" t="n">
        <f aca="false">(G56/E56)</f>
        <v>0.00878749471905381</v>
      </c>
      <c r="I56" s="20"/>
      <c r="J56" s="14" t="n">
        <f aca="false">(K56/$K$1)</f>
        <v>22</v>
      </c>
      <c r="K56" s="18" t="n">
        <f aca="false">MROUND(F56,$K$1)</f>
        <v>0.418</v>
      </c>
      <c r="L56" s="20" t="n">
        <f aca="false">(K56/F56-1)</f>
        <v>-0.00665399239543729</v>
      </c>
      <c r="M56" s="0" t="n">
        <f aca="false">IF(J56&lt;3,0,J56-3)</f>
        <v>19</v>
      </c>
      <c r="N56" s="24" t="s">
        <v>20</v>
      </c>
      <c r="O56" s="22" t="str">
        <f aca="false">DEC2HEX((TRUNC(M56)),4)</f>
        <v>0013</v>
      </c>
      <c r="P56" s="25" t="str">
        <f aca="false">DEC2HEX(Q56,4)</f>
        <v>00CB</v>
      </c>
      <c r="Q56" s="25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6" t="n">
        <f aca="false">60000000/(B57*A57)</f>
        <v>4380.84112149533</v>
      </c>
      <c r="D57" s="27" t="n">
        <f aca="false">C56-C57</f>
        <v>83.444592790388</v>
      </c>
      <c r="E57" s="17" t="n">
        <f aca="false">0.00136*C57+5.2</f>
        <v>11.1579439252336</v>
      </c>
      <c r="F57" s="18" t="n">
        <f aca="false">1000/(C57/60)/360*E57</f>
        <v>0.424497777777778</v>
      </c>
      <c r="G57" s="19" t="n">
        <f aca="false">F58/(A57*B57/1000/360)-E57</f>
        <v>0.0971962616822424</v>
      </c>
      <c r="H57" s="20" t="n">
        <f aca="false">(G57/E57)</f>
        <v>0.00871094731552051</v>
      </c>
      <c r="I57" s="20"/>
      <c r="J57" s="14" t="n">
        <f aca="false">(K57/$K$1)</f>
        <v>22</v>
      </c>
      <c r="K57" s="18" t="n">
        <f aca="false">MROUND(F57,$K$1)</f>
        <v>0.418</v>
      </c>
      <c r="L57" s="20" t="n">
        <f aca="false">(K57/F57-1)</f>
        <v>-0.0153069771337635</v>
      </c>
      <c r="M57" s="0" t="n">
        <f aca="false">IF(J57&lt;3,0,J57-3)</f>
        <v>19</v>
      </c>
      <c r="N57" s="24" t="s">
        <v>20</v>
      </c>
      <c r="O57" s="22" t="str">
        <f aca="false">DEC2HEX((TRUNC(M57)),4)</f>
        <v>0013</v>
      </c>
      <c r="P57" s="25" t="str">
        <f aca="false">DEC2HEX(Q57,4)</f>
        <v>00CA</v>
      </c>
      <c r="Q57" s="25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0.00136*C58+5.2</f>
        <v>11.048623853211</v>
      </c>
      <c r="F58" s="18" t="n">
        <f aca="false">1000/(C58/60)/360*E58</f>
        <v>0.428195555555556</v>
      </c>
      <c r="G58" s="19" t="n">
        <f aca="false">F59/(A58*B58/1000/360)-E58</f>
        <v>0.0954128440366961</v>
      </c>
      <c r="H58" s="20" t="n">
        <f aca="false">(G58/E58)</f>
        <v>0.00863572199618025</v>
      </c>
      <c r="I58" s="20"/>
      <c r="J58" s="14" t="n">
        <f aca="false">(K58/$K$1)</f>
        <v>23</v>
      </c>
      <c r="K58" s="18" t="n">
        <f aca="false">MROUND(F58,$K$1)</f>
        <v>0.437</v>
      </c>
      <c r="L58" s="20" t="n">
        <f aca="false">(K58/F58-1)</f>
        <v>0.0205617371086939</v>
      </c>
      <c r="M58" s="0" t="n">
        <f aca="false">IF(J58&lt;3,0,J58-3)</f>
        <v>20</v>
      </c>
      <c r="N58" s="24" t="s">
        <v>20</v>
      </c>
      <c r="O58" s="22" t="str">
        <f aca="false">DEC2HEX((TRUNC(M58)),4)</f>
        <v>0014</v>
      </c>
      <c r="P58" s="25" t="str">
        <f aca="false">DEC2HEX(Q58,4)</f>
        <v>00C9</v>
      </c>
      <c r="Q58" s="25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0.00136*C59+5.2</f>
        <v>10.9432432432432</v>
      </c>
      <c r="F59" s="18" t="n">
        <f aca="false">1000/(C59/60)/360*E59</f>
        <v>0.431893333333333</v>
      </c>
      <c r="G59" s="19" t="n">
        <f aca="false">F60/(A59*B59/1000/360)-E59</f>
        <v>0.0936936936936945</v>
      </c>
      <c r="H59" s="20" t="n">
        <f aca="false">(G59/E59)</f>
        <v>0.00856178480283205</v>
      </c>
      <c r="I59" s="20"/>
      <c r="J59" s="14" t="n">
        <f aca="false">(K59/$K$1)</f>
        <v>23</v>
      </c>
      <c r="K59" s="18" t="n">
        <f aca="false">MROUND(F59,$K$1)</f>
        <v>0.437</v>
      </c>
      <c r="L59" s="20" t="n">
        <f aca="false">(K59/F59-1)</f>
        <v>0.011823907137565</v>
      </c>
      <c r="M59" s="0" t="n">
        <f aca="false">IF(J59&lt;3,0,J59-3)</f>
        <v>20</v>
      </c>
      <c r="N59" s="24" t="s">
        <v>20</v>
      </c>
      <c r="O59" s="22" t="str">
        <f aca="false">DEC2HEX((TRUNC(M59)),4)</f>
        <v>0014</v>
      </c>
      <c r="P59" s="25" t="str">
        <f aca="false">DEC2HEX(Q59,4)</f>
        <v>00C8</v>
      </c>
      <c r="Q59" s="25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0.00136*C60+5.2</f>
        <v>10.841592920354</v>
      </c>
      <c r="F60" s="18" t="n">
        <f aca="false">1000/(C60/60)/360*E60</f>
        <v>0.435591111111111</v>
      </c>
      <c r="G60" s="19" t="n">
        <f aca="false">F61/(A60*B60/1000/360)-E60</f>
        <v>0.0920353982300881</v>
      </c>
      <c r="H60" s="20" t="n">
        <f aca="false">(G60/E60)</f>
        <v>0.008489102930373</v>
      </c>
      <c r="I60" s="20"/>
      <c r="J60" s="14" t="n">
        <f aca="false">(K60/$K$1)</f>
        <v>23</v>
      </c>
      <c r="K60" s="18" t="n">
        <f aca="false">MROUND(F60,$K$1)</f>
        <v>0.437</v>
      </c>
      <c r="L60" s="20" t="n">
        <f aca="false">(K60/F60-1)</f>
        <v>0.00323442984246181</v>
      </c>
      <c r="M60" s="0" t="n">
        <f aca="false">IF(J60&lt;3,0,J60-3)</f>
        <v>20</v>
      </c>
      <c r="N60" s="24" t="s">
        <v>20</v>
      </c>
      <c r="O60" s="22" t="str">
        <f aca="false">DEC2HEX((TRUNC(M60)),4)</f>
        <v>0014</v>
      </c>
      <c r="P60" s="25" t="str">
        <f aca="false">DEC2HEX(Q60,4)</f>
        <v>00C7</v>
      </c>
      <c r="Q60" s="25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0.00136*C61+5.2</f>
        <v>10.7434782608696</v>
      </c>
      <c r="F61" s="18" t="n">
        <f aca="false">1000/(C61/60)/360*E61</f>
        <v>0.439288888888889</v>
      </c>
      <c r="G61" s="19" t="n">
        <f aca="false">F62/(A61*B61/1000/360)-E61</f>
        <v>0.0904347826086962</v>
      </c>
      <c r="H61" s="20" t="n">
        <f aca="false">(G61/E61)</f>
        <v>0.00841764467826796</v>
      </c>
      <c r="I61" s="20"/>
      <c r="J61" s="14" t="n">
        <f aca="false">(K61/$K$1)</f>
        <v>23</v>
      </c>
      <c r="K61" s="18" t="n">
        <f aca="false">MROUND(F61,$K$1)</f>
        <v>0.437</v>
      </c>
      <c r="L61" s="20" t="n">
        <f aca="false">(K61/F61-1)</f>
        <v>-0.00521044111695657</v>
      </c>
      <c r="M61" s="0" t="n">
        <f aca="false">IF(J61&lt;3,0,J61-3)</f>
        <v>20</v>
      </c>
      <c r="N61" s="24" t="s">
        <v>20</v>
      </c>
      <c r="O61" s="22" t="str">
        <f aca="false">DEC2HEX((TRUNC(M61)),4)</f>
        <v>0014</v>
      </c>
      <c r="P61" s="25" t="str">
        <f aca="false">DEC2HEX(Q61,4)</f>
        <v>00C6</v>
      </c>
      <c r="Q61" s="25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0.00136*C62+5.2</f>
        <v>10.6487179487179</v>
      </c>
      <c r="F62" s="18" t="n">
        <f aca="false">1000/(C62/60)/360*E62</f>
        <v>0.442986666666667</v>
      </c>
      <c r="G62" s="19" t="n">
        <f aca="false">F63/(A62*B62/1000/360)-E62</f>
        <v>0.0888888888888886</v>
      </c>
      <c r="H62" s="20" t="n">
        <f aca="false">(G62/E62)</f>
        <v>0.00834737940444656</v>
      </c>
      <c r="I62" s="20"/>
      <c r="J62" s="14" t="n">
        <f aca="false">(K62/$K$1)</f>
        <v>23</v>
      </c>
      <c r="K62" s="18" t="n">
        <f aca="false">MROUND(F62,$K$1)</f>
        <v>0.437</v>
      </c>
      <c r="L62" s="20" t="n">
        <f aca="false">(K62/F62-1)</f>
        <v>-0.0135143269925356</v>
      </c>
      <c r="M62" s="0" t="n">
        <f aca="false">IF(J62&lt;3,0,J62-3)</f>
        <v>20</v>
      </c>
      <c r="N62" s="24" t="s">
        <v>20</v>
      </c>
      <c r="O62" s="22" t="str">
        <f aca="false">DEC2HEX((TRUNC(M62)),4)</f>
        <v>0014</v>
      </c>
      <c r="P62" s="25" t="str">
        <f aca="false">DEC2HEX(Q62,4)</f>
        <v>00C5</v>
      </c>
      <c r="Q62" s="25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0.00136*C63+5.2</f>
        <v>10.5571428571429</v>
      </c>
      <c r="F63" s="18" t="n">
        <f aca="false">1000/(C63/60)/360*E63</f>
        <v>0.446684444444444</v>
      </c>
      <c r="G63" s="19" t="n">
        <f aca="false">F64/(A63*B63/1000/360)-E63</f>
        <v>0.087394957983193</v>
      </c>
      <c r="H63" s="20" t="n">
        <f aca="false">(G63/E63)</f>
        <v>0.00827827748149325</v>
      </c>
      <c r="I63" s="20"/>
      <c r="J63" s="14" t="n">
        <f aca="false">(K63/$K$1)</f>
        <v>24</v>
      </c>
      <c r="K63" s="18" t="n">
        <f aca="false">MROUND(F63,$K$1)</f>
        <v>0.456</v>
      </c>
      <c r="L63" s="20" t="n">
        <f aca="false">(K63/F63-1)</f>
        <v>0.0208548913476079</v>
      </c>
      <c r="M63" s="0" t="n">
        <f aca="false">IF(J63&lt;3,0,J63-3)</f>
        <v>21</v>
      </c>
      <c r="N63" s="24" t="s">
        <v>20</v>
      </c>
      <c r="O63" s="22" t="str">
        <f aca="false">DEC2HEX((TRUNC(M63)),4)</f>
        <v>0015</v>
      </c>
      <c r="P63" s="25" t="str">
        <f aca="false">DEC2HEX(Q63,4)</f>
        <v>00C4</v>
      </c>
      <c r="Q63" s="25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0.00136*C64+5.2</f>
        <v>10.4685950413223</v>
      </c>
      <c r="F64" s="18" t="n">
        <f aca="false">1000/(C64/60)/360*E64</f>
        <v>0.450382222222222</v>
      </c>
      <c r="G64" s="19" t="n">
        <f aca="false">F65/(A64*B64/1000/360)-E64</f>
        <v>0.0859504132231415</v>
      </c>
      <c r="H64" s="20" t="n">
        <f aca="false">(G64/E64)</f>
        <v>0.00821031025499338</v>
      </c>
      <c r="I64" s="20"/>
      <c r="J64" s="14" t="n">
        <f aca="false">(K64/$K$1)</f>
        <v>24</v>
      </c>
      <c r="K64" s="18" t="n">
        <f aca="false">MROUND(F64,$K$1)</f>
        <v>0.456</v>
      </c>
      <c r="L64" s="20" t="n">
        <f aca="false">(K64/F64-1)</f>
        <v>0.0124733559643166</v>
      </c>
      <c r="M64" s="0" t="n">
        <f aca="false">IF(J64&lt;3,0,J64-3)</f>
        <v>21</v>
      </c>
      <c r="N64" s="24" t="s">
        <v>20</v>
      </c>
      <c r="O64" s="22" t="str">
        <f aca="false">DEC2HEX((TRUNC(M64)),4)</f>
        <v>0015</v>
      </c>
      <c r="P64" s="25" t="str">
        <f aca="false">DEC2HEX(Q64,4)</f>
        <v>00C3</v>
      </c>
      <c r="Q64" s="25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0.00136*C65+5.2</f>
        <v>10.3829268292683</v>
      </c>
      <c r="F65" s="18" t="n">
        <f aca="false">1000/(C65/60)/360*E65</f>
        <v>0.45408</v>
      </c>
      <c r="G65" s="19" t="n">
        <f aca="false">F66/(A65*B65/1000/360)-E65</f>
        <v>0.0845528455284565</v>
      </c>
      <c r="H65" s="20" t="n">
        <f aca="false">(G65/E65)</f>
        <v>0.00814345000391524</v>
      </c>
      <c r="I65" s="20"/>
      <c r="J65" s="14" t="n">
        <f aca="false">(K65/$K$1)</f>
        <v>24</v>
      </c>
      <c r="K65" s="18" t="n">
        <f aca="false">MROUND(F65,$K$1)</f>
        <v>0.456</v>
      </c>
      <c r="L65" s="20" t="n">
        <f aca="false">(K65/F65-1)</f>
        <v>0.00422832980972521</v>
      </c>
      <c r="M65" s="0" t="n">
        <f aca="false">IF(J65&lt;3,0,J65-3)</f>
        <v>21</v>
      </c>
      <c r="N65" s="24" t="s">
        <v>20</v>
      </c>
      <c r="O65" s="22" t="str">
        <f aca="false">DEC2HEX((TRUNC(M65)),4)</f>
        <v>0015</v>
      </c>
      <c r="P65" s="25" t="str">
        <f aca="false">DEC2HEX(Q65,4)</f>
        <v>00C2</v>
      </c>
      <c r="Q65" s="25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0.00136*C66+5.2</f>
        <v>10.3</v>
      </c>
      <c r="F66" s="18" t="n">
        <f aca="false">1000/(C66/60)/360*E66</f>
        <v>0.457777777777778</v>
      </c>
      <c r="G66" s="19" t="n">
        <f aca="false">F67/(A66*B66/1000/360)-E66</f>
        <v>0.0831999999999979</v>
      </c>
      <c r="H66" s="20" t="n">
        <f aca="false">(G66/E66)</f>
        <v>0.00807766990291242</v>
      </c>
      <c r="I66" s="20"/>
      <c r="J66" s="14" t="n">
        <f aca="false">(K66/$K$1)</f>
        <v>24</v>
      </c>
      <c r="K66" s="18" t="n">
        <f aca="false">MROUND(F66,$K$1)</f>
        <v>0.456</v>
      </c>
      <c r="L66" s="20" t="n">
        <f aca="false">(K66/F66-1)</f>
        <v>-0.00388349514563124</v>
      </c>
      <c r="M66" s="0" t="n">
        <f aca="false">IF(J66&lt;3,0,J66-3)</f>
        <v>21</v>
      </c>
      <c r="N66" s="24" t="s">
        <v>20</v>
      </c>
      <c r="O66" s="22" t="str">
        <f aca="false">DEC2HEX((TRUNC(M66)),4)</f>
        <v>0015</v>
      </c>
      <c r="P66" s="25" t="str">
        <f aca="false">DEC2HEX(Q66,4)</f>
        <v>00C1</v>
      </c>
      <c r="Q66" s="25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0.00136*C67+5.2</f>
        <v>10.2196850393701</v>
      </c>
      <c r="F67" s="18" t="n">
        <f aca="false">1000/(C67/60)/360*E67</f>
        <v>0.461475555555556</v>
      </c>
      <c r="G67" s="19" t="n">
        <f aca="false">F68/(A67*B67/1000/360)-E67</f>
        <v>0.0818897637795306</v>
      </c>
      <c r="H67" s="20" t="n">
        <f aca="false">(G67/E67)</f>
        <v>0.00801294398643993</v>
      </c>
      <c r="I67" s="20"/>
      <c r="J67" s="14" t="n">
        <f aca="false">(K67/$K$1)</f>
        <v>24</v>
      </c>
      <c r="K67" s="18" t="n">
        <f aca="false">MROUND(F67,$K$1)</f>
        <v>0.456</v>
      </c>
      <c r="L67" s="20" t="n">
        <f aca="false">(K67/F67-1)</f>
        <v>-0.0118653209029972</v>
      </c>
      <c r="M67" s="0" t="n">
        <f aca="false">IF(J67&lt;3,0,J67-3)</f>
        <v>21</v>
      </c>
      <c r="N67" s="24" t="s">
        <v>20</v>
      </c>
      <c r="O67" s="22" t="str">
        <f aca="false">DEC2HEX((TRUNC(M67)),4)</f>
        <v>0015</v>
      </c>
      <c r="P67" s="25" t="str">
        <f aca="false">DEC2HEX(Q67,4)</f>
        <v>00C0</v>
      </c>
      <c r="Q67" s="25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0.00136*C68+5.2</f>
        <v>10.1418604651163</v>
      </c>
      <c r="F68" s="18" t="n">
        <f aca="false">1000/(C68/60)/360*E68</f>
        <v>0.465173333333333</v>
      </c>
      <c r="G68" s="19" t="n">
        <f aca="false">F69/(A68*B68/1000/360)-E68</f>
        <v>0.0806201550387602</v>
      </c>
      <c r="H68" s="20" t="n">
        <f aca="false">(G68/E68)</f>
        <v>0.00794924711457621</v>
      </c>
      <c r="I68" s="20"/>
      <c r="J68" s="14" t="n">
        <f aca="false">(K68/$K$1)</f>
        <v>24</v>
      </c>
      <c r="K68" s="18" t="n">
        <f aca="false">MROUND(F68,$K$1)</f>
        <v>0.456</v>
      </c>
      <c r="L68" s="20" t="n">
        <f aca="false">(K68/F68-1)</f>
        <v>-0.019720247649622</v>
      </c>
      <c r="M68" s="0" t="n">
        <f aca="false">IF(J68&lt;3,0,J68-3)</f>
        <v>21</v>
      </c>
      <c r="N68" s="24" t="s">
        <v>20</v>
      </c>
      <c r="O68" s="22" t="str">
        <f aca="false">DEC2HEX((TRUNC(M68)),4)</f>
        <v>0015</v>
      </c>
      <c r="P68" s="25" t="str">
        <f aca="false">DEC2HEX(Q68,4)</f>
        <v>00BF</v>
      </c>
      <c r="Q68" s="25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0.00136*C69+5.2</f>
        <v>10.0664122137405</v>
      </c>
      <c r="F69" s="18" t="n">
        <f aca="false">1000/(C69/60)/360*E69</f>
        <v>0.468871111111111</v>
      </c>
      <c r="G69" s="19" t="n">
        <f aca="false">F70/(A69*B69/1000/360)-E69</f>
        <v>0.106393129770991</v>
      </c>
      <c r="H69" s="20" t="n">
        <f aca="false">(G69/E69)</f>
        <v>0.0105691211041176</v>
      </c>
      <c r="I69" s="20"/>
      <c r="J69" s="14" t="n">
        <f aca="false">(K69/$K$1)</f>
        <v>25</v>
      </c>
      <c r="K69" s="18" t="n">
        <f aca="false">MROUND(F69,$K$1)</f>
        <v>0.475</v>
      </c>
      <c r="L69" s="20" t="n">
        <f aca="false">(K69/F69-1)</f>
        <v>0.0130715856525363</v>
      </c>
      <c r="M69" s="0" t="n">
        <f aca="false">IF(J69&lt;3,0,J69-3)</f>
        <v>22</v>
      </c>
      <c r="N69" s="24" t="s">
        <v>20</v>
      </c>
      <c r="O69" s="22" t="str">
        <f aca="false">DEC2HEX((TRUNC(M69)),4)</f>
        <v>0016</v>
      </c>
      <c r="P69" s="25" t="str">
        <f aca="false">DEC2HEX(Q69,4)</f>
        <v>00BE</v>
      </c>
      <c r="Q69" s="25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635*C70+32.4</f>
        <v>10.0198308270677</v>
      </c>
      <c r="F70" s="18" t="n">
        <f aca="false">1000/(C70/60)/360*E70</f>
        <v>0.473826666666667</v>
      </c>
      <c r="G70" s="19" t="n">
        <f aca="false">F71/(A70*B70/1000/360)-E70</f>
        <v>0.487218045112781</v>
      </c>
      <c r="H70" s="20" t="n">
        <f aca="false">(G70/E70)</f>
        <v>0.0486253763682922</v>
      </c>
      <c r="I70" s="20"/>
      <c r="J70" s="14" t="n">
        <f aca="false">(K70/$K$1)</f>
        <v>25</v>
      </c>
      <c r="K70" s="18" t="n">
        <f aca="false">MROUND(F70,$K$1)</f>
        <v>0.475</v>
      </c>
      <c r="L70" s="20" t="n">
        <f aca="false">(K70/F70-1)</f>
        <v>0.00247629231505186</v>
      </c>
      <c r="M70" s="0" t="n">
        <f aca="false">IF(J70&lt;3,0,J70-3)</f>
        <v>22</v>
      </c>
      <c r="N70" s="24" t="s">
        <v>20</v>
      </c>
      <c r="O70" s="22" t="str">
        <f aca="false">DEC2HEX((TRUNC(M70)),4)</f>
        <v>0016</v>
      </c>
      <c r="P70" s="25" t="str">
        <f aca="false">DEC2HEX(Q70,4)</f>
        <v>00BD</v>
      </c>
      <c r="Q70" s="25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635*C71+32.4</f>
        <v>10.3513888888889</v>
      </c>
      <c r="F71" s="18" t="n">
        <f aca="false">1000/(C71/60)/360*E71</f>
        <v>0.496866666666667</v>
      </c>
      <c r="G71" s="19" t="n">
        <f aca="false">F72/(A71*B71/1000/360)-E71</f>
        <v>0.48</v>
      </c>
      <c r="H71" s="20" t="n">
        <f aca="false">(G71/E71)</f>
        <v>0.0463705890245539</v>
      </c>
      <c r="I71" s="20"/>
      <c r="J71" s="14" t="n">
        <f aca="false">(K71/$K$1)</f>
        <v>26</v>
      </c>
      <c r="K71" s="18" t="n">
        <f aca="false">MROUND(F71,$K$1)</f>
        <v>0.494</v>
      </c>
      <c r="L71" s="20" t="n">
        <f aca="false">(K71/F71-1)</f>
        <v>-0.00576948879645778</v>
      </c>
      <c r="M71" s="0" t="n">
        <f aca="false">IF(J71&lt;3,0,J71-3)</f>
        <v>23</v>
      </c>
      <c r="N71" s="24" t="s">
        <v>20</v>
      </c>
      <c r="O71" s="22" t="str">
        <f aca="false">DEC2HEX((TRUNC(M71)),4)</f>
        <v>0017</v>
      </c>
      <c r="P71" s="25" t="str">
        <f aca="false">DEC2HEX(Q71,4)</f>
        <v>00BC</v>
      </c>
      <c r="Q71" s="25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635*C72+32.4</f>
        <v>10.6732664233577</v>
      </c>
      <c r="F72" s="18" t="n">
        <f aca="false">1000/(C72/60)/360*E72</f>
        <v>0.519906666666667</v>
      </c>
      <c r="G72" s="19" t="n">
        <f aca="false">F73/(A72*B72/1000/360)-E72</f>
        <v>0.472992700729927</v>
      </c>
      <c r="H72" s="20" t="n">
        <f aca="false">(G72/E72)</f>
        <v>0.0443156463980715</v>
      </c>
      <c r="I72" s="20"/>
      <c r="J72" s="14" t="n">
        <f aca="false">(K72/$K$1)</f>
        <v>27</v>
      </c>
      <c r="K72" s="18" t="n">
        <f aca="false">MROUND(F72,$K$1)</f>
        <v>0.513</v>
      </c>
      <c r="L72" s="20" t="n">
        <f aca="false">(K72/F72-1)</f>
        <v>-0.0132844356679404</v>
      </c>
      <c r="M72" s="0" t="n">
        <f aca="false">IF(J72&lt;3,0,J72-3)</f>
        <v>24</v>
      </c>
      <c r="N72" s="24" t="s">
        <v>20</v>
      </c>
      <c r="O72" s="22" t="str">
        <f aca="false">DEC2HEX((TRUNC(M72)),4)</f>
        <v>0018</v>
      </c>
      <c r="P72" s="25" t="str">
        <f aca="false">DEC2HEX(Q72,4)</f>
        <v>00BB</v>
      </c>
      <c r="Q72" s="25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635*C73+32.4</f>
        <v>10.985881294964</v>
      </c>
      <c r="F73" s="18" t="n">
        <f aca="false">1000/(C73/60)/360*E73</f>
        <v>0.542946666666667</v>
      </c>
      <c r="G73" s="19" t="n">
        <f aca="false">F74/(A73*B73/1000/360)-E73</f>
        <v>0.466187050359709</v>
      </c>
      <c r="H73" s="20" t="n">
        <f aca="false">(G73/E73)</f>
        <v>0.0424351071928486</v>
      </c>
      <c r="I73" s="20"/>
      <c r="J73" s="14" t="n">
        <f aca="false">(K73/$K$1)</f>
        <v>29</v>
      </c>
      <c r="K73" s="18" t="n">
        <f aca="false">MROUND(F73,$K$1)</f>
        <v>0.551</v>
      </c>
      <c r="L73" s="20" t="n">
        <f aca="false">(K73/F73-1)</f>
        <v>0.0148326416345372</v>
      </c>
      <c r="M73" s="0" t="n">
        <f aca="false">IF(J73&lt;3,0,J73-3)</f>
        <v>26</v>
      </c>
      <c r="N73" s="24" t="s">
        <v>20</v>
      </c>
      <c r="O73" s="22" t="str">
        <f aca="false">DEC2HEX((TRUNC(M73)),4)</f>
        <v>001A</v>
      </c>
      <c r="P73" s="25" t="str">
        <f aca="false">DEC2HEX(Q73,4)</f>
        <v>00BA</v>
      </c>
      <c r="Q73" s="25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635*C74+32.4</f>
        <v>11.2896276595745</v>
      </c>
      <c r="F74" s="18" t="n">
        <f aca="false">1000/(C74/60)/360*E74</f>
        <v>0.565986666666667</v>
      </c>
      <c r="G74" s="19" t="n">
        <f aca="false">F75/(A74*B74/1000/360)-E74</f>
        <v>0.459574468085107</v>
      </c>
      <c r="H74" s="20" t="n">
        <f aca="false">(G74/E74)</f>
        <v>0.0407076727366958</v>
      </c>
      <c r="I74" s="20"/>
      <c r="J74" s="14" t="n">
        <f aca="false">(K74/$K$1)</f>
        <v>30</v>
      </c>
      <c r="K74" s="18" t="n">
        <f aca="false">MROUND(F74,$K$1)</f>
        <v>0.57</v>
      </c>
      <c r="L74" s="20" t="n">
        <f aca="false">(K74/F74-1)</f>
        <v>0.0070908619755472</v>
      </c>
      <c r="M74" s="0" t="n">
        <f aca="false">IF(J74&lt;3,0,J74-3)</f>
        <v>27</v>
      </c>
      <c r="N74" s="24" t="s">
        <v>20</v>
      </c>
      <c r="O74" s="22" t="str">
        <f aca="false">DEC2HEX((TRUNC(M74)),4)</f>
        <v>001B</v>
      </c>
      <c r="P74" s="25" t="str">
        <f aca="false">DEC2HEX(Q74,4)</f>
        <v>00B9</v>
      </c>
      <c r="Q74" s="25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635*C75+32.4</f>
        <v>11.5848776223776</v>
      </c>
      <c r="F75" s="18" t="n">
        <f aca="false">1000/(C75/60)/360*E75</f>
        <v>0.589026666666667</v>
      </c>
      <c r="G75" s="19" t="n">
        <f aca="false">F76/(A75*B75/1000/360)-E75</f>
        <v>0.453146853146851</v>
      </c>
      <c r="H75" s="20" t="n">
        <f aca="false">(G75/E75)</f>
        <v>0.0391153767797721</v>
      </c>
      <c r="I75" s="20"/>
      <c r="J75" s="14" t="n">
        <f aca="false">(K75/$K$1)</f>
        <v>31</v>
      </c>
      <c r="K75" s="18" t="n">
        <f aca="false">MROUND(F75,$K$1)</f>
        <v>0.589</v>
      </c>
      <c r="L75" s="20" t="n">
        <f aca="false">(K75/F75-1)</f>
        <v>-4.52724268283911E-005</v>
      </c>
      <c r="M75" s="0" t="n">
        <f aca="false">IF(J75&lt;3,0,J75-3)</f>
        <v>28</v>
      </c>
      <c r="N75" s="24" t="s">
        <v>20</v>
      </c>
      <c r="O75" s="22" t="str">
        <f aca="false">DEC2HEX((TRUNC(M75)),4)</f>
        <v>001C</v>
      </c>
      <c r="P75" s="25" t="str">
        <f aca="false">DEC2HEX(Q75,4)</f>
        <v>00B8</v>
      </c>
      <c r="Q75" s="25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635*C76+32.4</f>
        <v>11.8719827586207</v>
      </c>
      <c r="F76" s="18" t="n">
        <f aca="false">1000/(C76/60)/360*E76</f>
        <v>0.612066666666667</v>
      </c>
      <c r="G76" s="19" t="n">
        <f aca="false">F77/(A76*B76/1000/360)-E76</f>
        <v>0.446896551724146</v>
      </c>
      <c r="H76" s="20" t="n">
        <f aca="false">(G76/E76)</f>
        <v>0.0376429582834121</v>
      </c>
      <c r="I76" s="20"/>
      <c r="J76" s="14" t="n">
        <f aca="false">(K76/$K$1)</f>
        <v>32</v>
      </c>
      <c r="K76" s="18" t="n">
        <f aca="false">MROUND(F76,$K$1)</f>
        <v>0.608</v>
      </c>
      <c r="L76" s="20" t="n">
        <f aca="false">(K76/F76-1)</f>
        <v>-0.00664415640997695</v>
      </c>
      <c r="M76" s="0" t="n">
        <f aca="false">IF(J76&lt;3,0,J76-3)</f>
        <v>29</v>
      </c>
      <c r="N76" s="24" t="s">
        <v>20</v>
      </c>
      <c r="O76" s="22" t="str">
        <f aca="false">DEC2HEX((TRUNC(M76)),4)</f>
        <v>001D</v>
      </c>
      <c r="P76" s="25" t="str">
        <f aca="false">DEC2HEX(Q76,4)</f>
        <v>00B7</v>
      </c>
      <c r="Q76" s="25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635*C77+32.4</f>
        <v>12.1512755102041</v>
      </c>
      <c r="F77" s="18" t="n">
        <f aca="false">1000/(C77/60)/360*E77</f>
        <v>0.635106666666667</v>
      </c>
      <c r="G77" s="19" t="n">
        <f aca="false">F78/(A77*B77/1000/360)-E77</f>
        <v>0.440816326530609</v>
      </c>
      <c r="H77" s="20" t="n">
        <f aca="false">(G77/E77)</f>
        <v>0.0362773707303757</v>
      </c>
      <c r="I77" s="20"/>
      <c r="J77" s="14" t="n">
        <f aca="false">(K77/$K$1)</f>
        <v>33</v>
      </c>
      <c r="K77" s="18" t="n">
        <f aca="false">MROUND(F77,$K$1)</f>
        <v>0.627</v>
      </c>
      <c r="L77" s="20" t="n">
        <f aca="false">(K77/F77-1)</f>
        <v>-0.0127642600717993</v>
      </c>
      <c r="M77" s="0" t="n">
        <f aca="false">IF(J77&lt;3,0,J77-3)</f>
        <v>30</v>
      </c>
      <c r="N77" s="24" t="s">
        <v>20</v>
      </c>
      <c r="O77" s="22" t="str">
        <f aca="false">DEC2HEX((TRUNC(M77)),4)</f>
        <v>001E</v>
      </c>
      <c r="P77" s="25" t="str">
        <f aca="false">DEC2HEX(Q77,4)</f>
        <v>00B6</v>
      </c>
      <c r="Q77" s="25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635*C78+32.4</f>
        <v>12.4230704697987</v>
      </c>
      <c r="F78" s="18" t="n">
        <f aca="false">1000/(C78/60)/360*E78</f>
        <v>0.658146666666667</v>
      </c>
      <c r="G78" s="19" t="n">
        <f aca="false">F79/(A78*B78/1000/360)-E78</f>
        <v>0.434899328859061</v>
      </c>
      <c r="H78" s="20" t="n">
        <f aca="false">(G78/E78)</f>
        <v>0.0350073945017322</v>
      </c>
      <c r="I78" s="20"/>
      <c r="J78" s="14" t="n">
        <f aca="false">(K78/$K$1)</f>
        <v>35</v>
      </c>
      <c r="K78" s="18" t="n">
        <f aca="false">MROUND(F78,$K$1)</f>
        <v>0.665</v>
      </c>
      <c r="L78" s="20" t="n">
        <f aca="false">(K78/F78-1)</f>
        <v>0.0104130791515571</v>
      </c>
      <c r="M78" s="0" t="n">
        <f aca="false">IF(J78&lt;3,0,J78-3)</f>
        <v>32</v>
      </c>
      <c r="N78" s="24" t="s">
        <v>20</v>
      </c>
      <c r="O78" s="22" t="str">
        <f aca="false">DEC2HEX((TRUNC(M78)),4)</f>
        <v>0020</v>
      </c>
      <c r="P78" s="25" t="str">
        <f aca="false">DEC2HEX(Q78,4)</f>
        <v>00B5</v>
      </c>
      <c r="Q78" s="25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635*C79+32.4</f>
        <v>12.6876655629139</v>
      </c>
      <c r="F79" s="18" t="n">
        <f aca="false">1000/(C79/60)/360*E79</f>
        <v>0.681186666666667</v>
      </c>
      <c r="G79" s="19" t="n">
        <f aca="false">F80/(A79*B79/1000/360)-E79</f>
        <v>0.429139072847683</v>
      </c>
      <c r="H79" s="20" t="n">
        <f aca="false">(G79/E79)</f>
        <v>0.0338233279179472</v>
      </c>
      <c r="I79" s="20"/>
      <c r="J79" s="14" t="n">
        <f aca="false">(K79/$K$1)</f>
        <v>36</v>
      </c>
      <c r="K79" s="18" t="n">
        <f aca="false">MROUND(F79,$K$1)</f>
        <v>0.684</v>
      </c>
      <c r="L79" s="20" t="n">
        <f aca="false">(K79/F79-1)</f>
        <v>0.00413004756405488</v>
      </c>
      <c r="M79" s="0" t="n">
        <f aca="false">IF(J79&lt;3,0,J79-3)</f>
        <v>33</v>
      </c>
      <c r="N79" s="24" t="s">
        <v>20</v>
      </c>
      <c r="O79" s="22" t="str">
        <f aca="false">DEC2HEX((TRUNC(M79)),4)</f>
        <v>0021</v>
      </c>
      <c r="P79" s="25" t="str">
        <f aca="false">DEC2HEX(Q79,4)</f>
        <v>00B4</v>
      </c>
      <c r="Q79" s="25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635*C80+32.4</f>
        <v>12.9453431372549</v>
      </c>
      <c r="F80" s="18" t="n">
        <f aca="false">1000/(C80/60)/360*E80</f>
        <v>0.704226666666667</v>
      </c>
      <c r="G80" s="19" t="n">
        <f aca="false">F81/(A80*B80/1000/360)-E80</f>
        <v>0.423529411764708</v>
      </c>
      <c r="H80" s="20" t="n">
        <f aca="false">(G80/E80)</f>
        <v>0.0327167389287542</v>
      </c>
      <c r="I80" s="20"/>
      <c r="J80" s="14" t="n">
        <f aca="false">(K80/$K$1)</f>
        <v>37</v>
      </c>
      <c r="K80" s="18" t="n">
        <f aca="false">MROUND(F80,$K$1)</f>
        <v>0.703</v>
      </c>
      <c r="L80" s="20" t="n">
        <f aca="false">(K80/F80-1)</f>
        <v>-0.00174186341518834</v>
      </c>
      <c r="M80" s="0" t="n">
        <f aca="false">IF(J80&lt;3,0,J80-3)</f>
        <v>34</v>
      </c>
      <c r="N80" s="24" t="s">
        <v>20</v>
      </c>
      <c r="O80" s="22" t="str">
        <f aca="false">DEC2HEX((TRUNC(M80)),4)</f>
        <v>0022</v>
      </c>
      <c r="P80" s="25" t="str">
        <f aca="false">DEC2HEX(Q80,4)</f>
        <v>00B3</v>
      </c>
      <c r="Q80" s="25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635*C81+32.4</f>
        <v>13.1963709677419</v>
      </c>
      <c r="F81" s="18" t="n">
        <f aca="false">1000/(C81/60)/360*E81</f>
        <v>0.727266666666667</v>
      </c>
      <c r="G81" s="19" t="n">
        <f aca="false">F82/(A81*B81/1000/360)-E81</f>
        <v>0.418064516129032</v>
      </c>
      <c r="H81" s="20" t="n">
        <f aca="false">(G81/E81)</f>
        <v>0.0316802640022</v>
      </c>
      <c r="I81" s="20"/>
      <c r="J81" s="14" t="n">
        <f aca="false">(K81/$K$1)</f>
        <v>38</v>
      </c>
      <c r="K81" s="18" t="n">
        <f aca="false">MROUND(F81,$K$1)</f>
        <v>0.722</v>
      </c>
      <c r="L81" s="20" t="n">
        <f aca="false">(K81/F81-1)</f>
        <v>-0.00724172701439185</v>
      </c>
      <c r="M81" s="0" t="n">
        <f aca="false">IF(J81&lt;3,0,J81-3)</f>
        <v>35</v>
      </c>
      <c r="N81" s="24" t="s">
        <v>20</v>
      </c>
      <c r="O81" s="22" t="str">
        <f aca="false">DEC2HEX((TRUNC(M81)),4)</f>
        <v>0023</v>
      </c>
      <c r="P81" s="25" t="str">
        <f aca="false">DEC2HEX(Q81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635*C82+32.4</f>
        <v>13.4410031847134</v>
      </c>
      <c r="F82" s="18" t="n">
        <f aca="false">1000/(C82/60)/360*E82</f>
        <v>0.750306666666667</v>
      </c>
      <c r="G82" s="19" t="n">
        <f aca="false">F83/(A82*B82/1000/360)-E82</f>
        <v>0.412738853503187</v>
      </c>
      <c r="H82" s="20" t="n">
        <f aca="false">(G82/E82)</f>
        <v>0.0307074440673149</v>
      </c>
      <c r="I82" s="20"/>
      <c r="J82" s="14" t="n">
        <f aca="false">(K82/$K$1)</f>
        <v>39</v>
      </c>
      <c r="K82" s="18" t="n">
        <f aca="false">MROUND(F82,$K$1)</f>
        <v>0.741</v>
      </c>
      <c r="L82" s="20" t="n">
        <f aca="false">(K82/F82-1)</f>
        <v>-0.0124038171058943</v>
      </c>
      <c r="M82" s="0" t="n">
        <f aca="false">IF(J82&lt;3,0,J82-3)</f>
        <v>36</v>
      </c>
      <c r="N82" s="24" t="s">
        <v>20</v>
      </c>
      <c r="O82" s="22" t="str">
        <f aca="false">DEC2HEX((TRUNC(M82)),4)</f>
        <v>0024</v>
      </c>
      <c r="P82" s="25" t="str">
        <f aca="false">DEC2HEX(Q82,4)</f>
        <v>00B1</v>
      </c>
      <c r="Q82" s="25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635*C83+32.4</f>
        <v>13.6794811320755</v>
      </c>
      <c r="F83" s="18" t="n">
        <f aca="false">1000/(C83/60)/360*E83</f>
        <v>0.773346666666667</v>
      </c>
      <c r="G83" s="19" t="n">
        <f aca="false">F84/(A83*B83/1000/360)-E83</f>
        <v>0.407547169811318</v>
      </c>
      <c r="H83" s="20" t="n">
        <f aca="false">(G83/E83)</f>
        <v>0.0297925897829346</v>
      </c>
      <c r="I83" s="20"/>
      <c r="J83" s="14" t="n">
        <f aca="false">(K83/$K$1)</f>
        <v>41</v>
      </c>
      <c r="K83" s="18" t="n">
        <f aca="false">MROUND(F83,$K$1)</f>
        <v>0.779</v>
      </c>
      <c r="L83" s="20" t="n">
        <f aca="false">(K83/F83-1)</f>
        <v>0.00731021878933125</v>
      </c>
      <c r="M83" s="0" t="n">
        <f aca="false">IF(J83&lt;3,0,J83-3)</f>
        <v>38</v>
      </c>
      <c r="N83" s="24" t="s">
        <v>20</v>
      </c>
      <c r="O83" s="22" t="str">
        <f aca="false">DEC2HEX((TRUNC(M83)),4)</f>
        <v>0026</v>
      </c>
      <c r="P83" s="25" t="str">
        <f aca="false">DEC2HEX(Q83,4)</f>
        <v>00B0</v>
      </c>
      <c r="Q83" s="25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635*C84+32.4</f>
        <v>13.9120341614907</v>
      </c>
      <c r="F84" s="18" t="n">
        <f aca="false">1000/(C84/60)/360*E84</f>
        <v>0.796386666666667</v>
      </c>
      <c r="G84" s="19" t="n">
        <f aca="false">F85/(A84*B84/1000/360)-E84</f>
        <v>0.402484472049689</v>
      </c>
      <c r="H84" s="20" t="n">
        <f aca="false">(G84/E84)</f>
        <v>0.0289306701937083</v>
      </c>
      <c r="I84" s="20"/>
      <c r="J84" s="14" t="n">
        <f aca="false">(K84/$K$1)</f>
        <v>42</v>
      </c>
      <c r="K84" s="18" t="n">
        <f aca="false">MROUND(F84,$K$1)</f>
        <v>0.798</v>
      </c>
      <c r="L84" s="20" t="n">
        <f aca="false">(K84/F84-1)</f>
        <v>0.00202581660499934</v>
      </c>
      <c r="M84" s="0" t="n">
        <f aca="false">IF(J84&lt;3,0,J84-3)</f>
        <v>39</v>
      </c>
      <c r="N84" s="24" t="s">
        <v>20</v>
      </c>
      <c r="O84" s="22" t="str">
        <f aca="false">DEC2HEX((TRUNC(M84)),4)</f>
        <v>0027</v>
      </c>
      <c r="P84" s="25" t="str">
        <f aca="false">DEC2HEX(Q84,4)</f>
        <v>00AF</v>
      </c>
      <c r="Q84" s="25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635*C85+32.4</f>
        <v>14.1388803680982</v>
      </c>
      <c r="F85" s="18" t="n">
        <f aca="false">1000/(C85/60)/360*E85</f>
        <v>0.819426666666667</v>
      </c>
      <c r="G85" s="19" t="n">
        <f aca="false">F86/(A85*B85/1000/360)-E85</f>
        <v>0.397546012269938</v>
      </c>
      <c r="H85" s="20" t="n">
        <f aca="false">(G85/E85)</f>
        <v>0.0281172201702003</v>
      </c>
      <c r="I85" s="20"/>
      <c r="J85" s="14" t="n">
        <f aca="false">(K85/$K$1)</f>
        <v>43</v>
      </c>
      <c r="K85" s="18" t="n">
        <f aca="false">MROUND(F85,$K$1)</f>
        <v>0.817</v>
      </c>
      <c r="L85" s="20" t="n">
        <f aca="false">(K85/F85-1)</f>
        <v>-0.00296142017996315</v>
      </c>
      <c r="M85" s="0" t="n">
        <f aca="false">IF(J85&lt;3,0,J85-3)</f>
        <v>40</v>
      </c>
      <c r="N85" s="24" t="s">
        <v>20</v>
      </c>
      <c r="O85" s="22" t="str">
        <f aca="false">DEC2HEX((TRUNC(M85)),4)</f>
        <v>0028</v>
      </c>
      <c r="P85" s="25" t="str">
        <f aca="false">DEC2HEX(Q85,4)</f>
        <v>00AE</v>
      </c>
      <c r="Q85" s="25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635*C86+32.4</f>
        <v>14.3602272727273</v>
      </c>
      <c r="F86" s="18" t="n">
        <f aca="false">1000/(C86/60)/360*E86</f>
        <v>0.842466666666667</v>
      </c>
      <c r="G86" s="19" t="n">
        <f aca="false">F87/(A86*B86/1000/360)-E86</f>
        <v>0.392727272727274</v>
      </c>
      <c r="H86" s="20" t="n">
        <f aca="false">(G86/E86)</f>
        <v>0.0273482630371134</v>
      </c>
      <c r="I86" s="20"/>
      <c r="J86" s="14" t="n">
        <f aca="false">(K86/$K$1)</f>
        <v>44</v>
      </c>
      <c r="K86" s="18" t="n">
        <f aca="false">MROUND(F86,$K$1)</f>
        <v>0.836</v>
      </c>
      <c r="L86" s="20" t="n">
        <f aca="false">(K86/F86-1)</f>
        <v>-0.00767587243807844</v>
      </c>
      <c r="M86" s="0" t="n">
        <f aca="false">IF(J86&lt;3,0,J86-3)</f>
        <v>41</v>
      </c>
      <c r="N86" s="24" t="s">
        <v>20</v>
      </c>
      <c r="O86" s="22" t="str">
        <f aca="false">DEC2HEX((TRUNC(M86)),4)</f>
        <v>0029</v>
      </c>
      <c r="P86" s="25" t="str">
        <f aca="false">DEC2HEX(Q86,4)</f>
        <v>00AD</v>
      </c>
      <c r="Q86" s="25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635*C87+32.4</f>
        <v>14.5762724550898</v>
      </c>
      <c r="F87" s="18" t="n">
        <f aca="false">1000/(C87/60)/360*E87</f>
        <v>0.865506666666667</v>
      </c>
      <c r="G87" s="19" t="n">
        <f aca="false">F88/(A87*B87/1000/360)-E87</f>
        <v>0.388023952095805</v>
      </c>
      <c r="H87" s="20" t="n">
        <f aca="false">(G87/E87)</f>
        <v>0.0266202455594409</v>
      </c>
      <c r="I87" s="20"/>
      <c r="J87" s="14" t="n">
        <f aca="false">(K87/$K$1)</f>
        <v>46</v>
      </c>
      <c r="K87" s="18" t="n">
        <f aca="false">MROUND(F87,$K$1)</f>
        <v>0.874</v>
      </c>
      <c r="L87" s="20" t="n">
        <f aca="false">(K87/F87-1)</f>
        <v>0.00981313450310406</v>
      </c>
      <c r="M87" s="0" t="n">
        <f aca="false">IF(J87&lt;3,0,J87-3)</f>
        <v>43</v>
      </c>
      <c r="N87" s="24" t="s">
        <v>20</v>
      </c>
      <c r="O87" s="22" t="str">
        <f aca="false">DEC2HEX((TRUNC(M87)),4)</f>
        <v>002B</v>
      </c>
      <c r="P87" s="25" t="str">
        <f aca="false">DEC2HEX(Q87,4)</f>
        <v>00AC</v>
      </c>
      <c r="Q87" s="25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635*C88+32.4</f>
        <v>14.7872041420118</v>
      </c>
      <c r="F88" s="18" t="n">
        <f aca="false">1000/(C88/60)/360*E88</f>
        <v>0.888546666666667</v>
      </c>
      <c r="G88" s="19" t="n">
        <f aca="false">F89/(A88*B88/1000/360)-E88</f>
        <v>0.383431952662722</v>
      </c>
      <c r="H88" s="20" t="n">
        <f aca="false">(G88/E88)</f>
        <v>0.0259299830434717</v>
      </c>
      <c r="I88" s="20"/>
      <c r="J88" s="14" t="n">
        <f aca="false">(K88/$K$1)</f>
        <v>47</v>
      </c>
      <c r="K88" s="18" t="n">
        <f aca="false">MROUND(F88,$K$1)</f>
        <v>0.893</v>
      </c>
      <c r="L88" s="20" t="n">
        <f aca="false">(K88/F88-1)</f>
        <v>0.00501192959289343</v>
      </c>
      <c r="M88" s="0" t="n">
        <f aca="false">IF(J88&lt;3,0,J88-3)</f>
        <v>44</v>
      </c>
      <c r="N88" s="24" t="s">
        <v>20</v>
      </c>
      <c r="O88" s="22" t="str">
        <f aca="false">DEC2HEX((TRUNC(M88)),4)</f>
        <v>002C</v>
      </c>
      <c r="P88" s="25" t="str">
        <f aca="false">DEC2HEX(Q88,4)</f>
        <v>00AB</v>
      </c>
      <c r="Q88" s="25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635*C89+32.4</f>
        <v>14.993201754386</v>
      </c>
      <c r="F89" s="18" t="n">
        <f aca="false">1000/(C89/60)/360*E89</f>
        <v>0.911586666666667</v>
      </c>
      <c r="G89" s="19" t="n">
        <f aca="false">F90/(A89*B89/1000/360)-E89</f>
        <v>0.37894736842105</v>
      </c>
      <c r="H89" s="20" t="n">
        <f aca="false">(G89/E89)</f>
        <v>0.0252746127630942</v>
      </c>
      <c r="I89" s="20"/>
      <c r="J89" s="14" t="n">
        <f aca="false">(K89/$K$1)</f>
        <v>48</v>
      </c>
      <c r="K89" s="18" t="n">
        <f aca="false">MROUND(F89,$K$1)</f>
        <v>0.912</v>
      </c>
      <c r="L89" s="20" t="n">
        <f aca="false">(K89/F89-1)</f>
        <v>0.000453421872485871</v>
      </c>
      <c r="M89" s="0" t="n">
        <f aca="false">IF(J89&lt;3,0,J89-3)</f>
        <v>45</v>
      </c>
      <c r="N89" s="24" t="s">
        <v>20</v>
      </c>
      <c r="O89" s="22" t="str">
        <f aca="false">DEC2HEX((TRUNC(M89)),4)</f>
        <v>002D</v>
      </c>
      <c r="P89" s="25" t="str">
        <f aca="false">DEC2HEX(Q89,4)</f>
        <v>00AA</v>
      </c>
      <c r="Q89" s="25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635*C90+32.4</f>
        <v>15.194436416185</v>
      </c>
      <c r="F90" s="18" t="n">
        <f aca="false">1000/(C90/60)/360*E90</f>
        <v>0.934626666666667</v>
      </c>
      <c r="G90" s="19" t="n">
        <f aca="false">F91/(A90*B90/1000/360)-E90</f>
        <v>0.374566473988443</v>
      </c>
      <c r="H90" s="20" t="n">
        <f aca="false">(G90/E90)</f>
        <v>0.0246515542747909</v>
      </c>
      <c r="I90" s="20"/>
      <c r="J90" s="14" t="n">
        <f aca="false">(K90/$K$1)</f>
        <v>49</v>
      </c>
      <c r="K90" s="18" t="n">
        <f aca="false">MROUND(F90,$K$1)</f>
        <v>0.931</v>
      </c>
      <c r="L90" s="20" t="n">
        <f aca="false">(K90/F90-1)</f>
        <v>-0.0038803372469578</v>
      </c>
      <c r="M90" s="0" t="n">
        <f aca="false">IF(J90&lt;3,0,J90-3)</f>
        <v>46</v>
      </c>
      <c r="N90" s="24" t="s">
        <v>20</v>
      </c>
      <c r="O90" s="22" t="str">
        <f aca="false">DEC2HEX((TRUNC(M90)),4)</f>
        <v>002E</v>
      </c>
      <c r="P90" s="25" t="str">
        <f aca="false">DEC2HEX(Q90,4)</f>
        <v>00A9</v>
      </c>
      <c r="Q90" s="25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635*C91+32.4</f>
        <v>15.3910714285714</v>
      </c>
      <c r="F91" s="18" t="n">
        <f aca="false">1000/(C91/60)/360*E91</f>
        <v>0.957666666666667</v>
      </c>
      <c r="G91" s="19" t="n">
        <f aca="false">F92/(A91*B91/1000/360)-E91</f>
        <v>0.370285714285718</v>
      </c>
      <c r="H91" s="20" t="n">
        <f aca="false">(G91/E91)</f>
        <v>0.0240584754611906</v>
      </c>
      <c r="I91" s="20"/>
      <c r="J91" s="14" t="n">
        <f aca="false">(K91/$K$1)</f>
        <v>50</v>
      </c>
      <c r="K91" s="18" t="n">
        <f aca="false">MROUND(F91,$K$1)</f>
        <v>0.95</v>
      </c>
      <c r="L91" s="20" t="n">
        <f aca="false">(K91/F91-1)</f>
        <v>-0.00800556909154215</v>
      </c>
      <c r="M91" s="0" t="n">
        <f aca="false">IF(J91&lt;3,0,J91-3)</f>
        <v>47</v>
      </c>
      <c r="N91" s="24" t="s">
        <v>20</v>
      </c>
      <c r="O91" s="22" t="str">
        <f aca="false">DEC2HEX((TRUNC(M91)),4)</f>
        <v>002F</v>
      </c>
      <c r="P91" s="25" t="str">
        <f aca="false">DEC2HEX(Q91,4)</f>
        <v>00A8</v>
      </c>
      <c r="Q91" s="25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635*C92+32.4</f>
        <v>15.5832627118644</v>
      </c>
      <c r="F92" s="18" t="n">
        <f aca="false">1000/(C92/60)/360*E92</f>
        <v>0.980706666666667</v>
      </c>
      <c r="G92" s="19" t="n">
        <f aca="false">F93/(A92*B92/1000/360)-E92</f>
        <v>0.366101694915258</v>
      </c>
      <c r="H92" s="20" t="n">
        <f aca="false">(G92/E92)</f>
        <v>0.023493263361114</v>
      </c>
      <c r="I92" s="20"/>
      <c r="J92" s="14" t="n">
        <f aca="false">(K92/$K$1)</f>
        <v>52</v>
      </c>
      <c r="K92" s="18" t="n">
        <f aca="false">MROUND(F92,$K$1)</f>
        <v>0.988</v>
      </c>
      <c r="L92" s="20" t="n">
        <f aca="false">(K92/F92-1)</f>
        <v>0.00743681426998211</v>
      </c>
      <c r="M92" s="0" t="n">
        <f aca="false">IF(J92&lt;3,0,J92-3)</f>
        <v>49</v>
      </c>
      <c r="N92" s="24" t="s">
        <v>20</v>
      </c>
      <c r="O92" s="22" t="str">
        <f aca="false">DEC2HEX((TRUNC(M92)),4)</f>
        <v>0031</v>
      </c>
      <c r="P92" s="25" t="str">
        <f aca="false">DEC2HEX(Q92,4)</f>
        <v>00A7</v>
      </c>
      <c r="Q92" s="25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635*C93+32.4</f>
        <v>15.7711592178771</v>
      </c>
      <c r="F93" s="18" t="n">
        <f aca="false">1000/(C93/60)/360*E93</f>
        <v>1.00374666666667</v>
      </c>
      <c r="G93" s="19" t="n">
        <f aca="false">F94/(A93*B93/1000/360)-E93</f>
        <v>0.362011173184353</v>
      </c>
      <c r="H93" s="20" t="n">
        <f aca="false">(G93/E93)</f>
        <v>0.022953999017016</v>
      </c>
      <c r="I93" s="20"/>
      <c r="J93" s="14" t="n">
        <f aca="false">(K93/$K$1)</f>
        <v>53</v>
      </c>
      <c r="K93" s="18" t="n">
        <f aca="false">MROUND(F93,$K$1)</f>
        <v>1.007</v>
      </c>
      <c r="L93" s="20" t="n">
        <f aca="false">(K93/F93-1)</f>
        <v>0.00324118967601361</v>
      </c>
      <c r="M93" s="0" t="n">
        <f aca="false">IF(J93&lt;3,0,J93-3)</f>
        <v>50</v>
      </c>
      <c r="N93" s="24" t="s">
        <v>20</v>
      </c>
      <c r="O93" s="22" t="str">
        <f aca="false">DEC2HEX((TRUNC(M93)),4)</f>
        <v>0032</v>
      </c>
      <c r="P93" s="25" t="str">
        <f aca="false">DEC2HEX(Q93,4)</f>
        <v>00A6</v>
      </c>
      <c r="Q93" s="25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635*C94+32.4</f>
        <v>15.9549033149171</v>
      </c>
      <c r="F94" s="18" t="n">
        <f aca="false">1000/(C94/60)/360*E94</f>
        <v>1.02678666666667</v>
      </c>
      <c r="G94" s="19" t="n">
        <f aca="false">F95/(A94*B94/1000/360)-E94</f>
        <v>0.358011049723757</v>
      </c>
      <c r="H94" s="20" t="n">
        <f aca="false">(G94/E94)</f>
        <v>0.0224389357088133</v>
      </c>
      <c r="I94" s="20"/>
      <c r="J94" s="14" t="n">
        <f aca="false">(K94/$K$1)</f>
        <v>54</v>
      </c>
      <c r="K94" s="18" t="n">
        <f aca="false">MROUND(F94,$K$1)</f>
        <v>1.026</v>
      </c>
      <c r="L94" s="20" t="n">
        <f aca="false">(K94/F94-1)</f>
        <v>-0.00076614421690957</v>
      </c>
      <c r="M94" s="0" t="n">
        <f aca="false">IF(J94&lt;3,0,J94-3)</f>
        <v>51</v>
      </c>
      <c r="N94" s="24" t="s">
        <v>20</v>
      </c>
      <c r="O94" s="22" t="str">
        <f aca="false">DEC2HEX((TRUNC(M94)),4)</f>
        <v>0033</v>
      </c>
      <c r="P94" s="25" t="str">
        <f aca="false">DEC2HEX(Q94,4)</f>
        <v>00A5</v>
      </c>
      <c r="Q94" s="25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635*C95+32.4</f>
        <v>16.134631147541</v>
      </c>
      <c r="F95" s="18" t="n">
        <f aca="false">1000/(C95/60)/360*E95</f>
        <v>1.04982666666667</v>
      </c>
      <c r="G95" s="19" t="n">
        <f aca="false">F96/(A95*B95/1000/360)-E95</f>
        <v>0.354098360655744</v>
      </c>
      <c r="H95" s="20" t="n">
        <f aca="false">(G95/E95)</f>
        <v>0.0219464800538506</v>
      </c>
      <c r="I95" s="20"/>
      <c r="J95" s="14" t="n">
        <f aca="false">(K95/$K$1)</f>
        <v>55</v>
      </c>
      <c r="K95" s="18" t="n">
        <f aca="false">MROUND(F95,$K$1)</f>
        <v>1.045</v>
      </c>
      <c r="L95" s="20" t="n">
        <f aca="false">(K95/F95-1)</f>
        <v>-0.00459758436313285</v>
      </c>
      <c r="M95" s="0" t="n">
        <f aca="false">IF(J95&lt;3,0,J95-3)</f>
        <v>52</v>
      </c>
      <c r="N95" s="24" t="s">
        <v>20</v>
      </c>
      <c r="O95" s="22" t="str">
        <f aca="false">DEC2HEX((TRUNC(M95)),4)</f>
        <v>0034</v>
      </c>
      <c r="P95" s="25" t="str">
        <f aca="false">DEC2HEX(Q95,4)</f>
        <v>00A4</v>
      </c>
      <c r="Q95" s="25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635*C96+32.4</f>
        <v>16.310472972973</v>
      </c>
      <c r="F96" s="18" t="n">
        <f aca="false">1000/(C96/60)/360*E96</f>
        <v>1.07286666666667</v>
      </c>
      <c r="G96" s="19" t="n">
        <f aca="false">F97/(A96*B96/1000/360)-E96</f>
        <v>0.350270270270272</v>
      </c>
      <c r="H96" s="20" t="n">
        <f aca="false">(G96/E96)</f>
        <v>0.0214751755421613</v>
      </c>
      <c r="I96" s="20"/>
      <c r="J96" s="14" t="n">
        <f aca="false">(K96/$K$1)</f>
        <v>56</v>
      </c>
      <c r="K96" s="18" t="n">
        <f aca="false">MROUND(F96,$K$1)</f>
        <v>1.064</v>
      </c>
      <c r="L96" s="20" t="n">
        <f aca="false">(K96/F96-1)</f>
        <v>-0.00826446280991744</v>
      </c>
      <c r="M96" s="0" t="n">
        <f aca="false">IF(J96&lt;3,0,J96-3)</f>
        <v>53</v>
      </c>
      <c r="N96" s="24" t="s">
        <v>20</v>
      </c>
      <c r="O96" s="22" t="str">
        <f aca="false">DEC2HEX((TRUNC(M96)),4)</f>
        <v>0035</v>
      </c>
      <c r="P96" s="25" t="str">
        <f aca="false">DEC2HEX(Q96,4)</f>
        <v>00A3</v>
      </c>
      <c r="Q96" s="25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635*C97+32.4</f>
        <v>16.4825534759358</v>
      </c>
      <c r="F97" s="18" t="n">
        <f aca="false">1000/(C97/60)/360*E97</f>
        <v>1.09590666666667</v>
      </c>
      <c r="G97" s="19" t="n">
        <f aca="false">F98/(A97*B97/1000/360)-E97</f>
        <v>0.34652406417112</v>
      </c>
      <c r="H97" s="20" t="n">
        <f aca="false">(G97/E97)</f>
        <v>0.0210236881486256</v>
      </c>
      <c r="I97" s="20"/>
      <c r="J97" s="14" t="n">
        <f aca="false">(K97/$K$1)</f>
        <v>58</v>
      </c>
      <c r="K97" s="18" t="n">
        <f aca="false">MROUND(F97,$K$1)</f>
        <v>1.102</v>
      </c>
      <c r="L97" s="20" t="n">
        <f aca="false">(K97/F97-1)</f>
        <v>0.00556008419208398</v>
      </c>
      <c r="M97" s="0" t="n">
        <f aca="false">IF(J97&lt;3,0,J97-3)</f>
        <v>55</v>
      </c>
      <c r="N97" s="24" t="s">
        <v>20</v>
      </c>
      <c r="O97" s="22" t="str">
        <f aca="false">DEC2HEX((TRUNC(M97)),4)</f>
        <v>0037</v>
      </c>
      <c r="P97" s="25" t="str">
        <f aca="false">DEC2HEX(Q97,4)</f>
        <v>00A2</v>
      </c>
      <c r="Q97" s="25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635*C98+32.4</f>
        <v>16.6509920634921</v>
      </c>
      <c r="F98" s="18" t="n">
        <f aca="false">1000/(C98/60)/360*E98</f>
        <v>1.11894666666667</v>
      </c>
      <c r="G98" s="19" t="n">
        <f aca="false">F99/(A98*B98/1000/360)-E98</f>
        <v>0.342857142857142</v>
      </c>
      <c r="H98" s="20" t="n">
        <f aca="false">(G98/E98)</f>
        <v>0.0205907937226677</v>
      </c>
      <c r="I98" s="20"/>
      <c r="J98" s="14" t="n">
        <f aca="false">(K98/$K$1)</f>
        <v>59</v>
      </c>
      <c r="K98" s="18" t="n">
        <f aca="false">MROUND(F98,$K$1)</f>
        <v>1.121</v>
      </c>
      <c r="L98" s="20" t="n">
        <f aca="false">(K98/F98-1)</f>
        <v>0.00183505916278426</v>
      </c>
      <c r="M98" s="0" t="n">
        <f aca="false">IF(J98&lt;3,0,J98-3)</f>
        <v>56</v>
      </c>
      <c r="N98" s="24" t="s">
        <v>20</v>
      </c>
      <c r="O98" s="22" t="str">
        <f aca="false">DEC2HEX((TRUNC(M98)),4)</f>
        <v>0038</v>
      </c>
      <c r="P98" s="25" t="str">
        <f aca="false">DEC2HEX(Q98,4)</f>
        <v>00A1</v>
      </c>
      <c r="Q98" s="25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635*C99+32.4</f>
        <v>16.8159031413613</v>
      </c>
      <c r="F99" s="18" t="n">
        <f aca="false">1000/(C99/60)/360*E99</f>
        <v>1.14198666666667</v>
      </c>
      <c r="G99" s="19" t="n">
        <f aca="false">F100/(A99*B99/1000/360)-E99</f>
        <v>0.339267015706806</v>
      </c>
      <c r="H99" s="20" t="n">
        <f aca="false">(G99/E99)</f>
        <v>0.0201753669044589</v>
      </c>
      <c r="I99" s="20"/>
      <c r="J99" s="14" t="n">
        <f aca="false">(K99/$K$1)</f>
        <v>60</v>
      </c>
      <c r="K99" s="18" t="n">
        <f aca="false">MROUND(F99,$K$1)</f>
        <v>1.14</v>
      </c>
      <c r="L99" s="20" t="n">
        <f aca="false">(K99/F99-1)</f>
        <v>-0.00173965837312751</v>
      </c>
      <c r="M99" s="0" t="n">
        <f aca="false">IF(J99&lt;3,0,J99-3)</f>
        <v>57</v>
      </c>
      <c r="N99" s="24" t="s">
        <v>20</v>
      </c>
      <c r="O99" s="22" t="str">
        <f aca="false">DEC2HEX((TRUNC(M99)),4)</f>
        <v>0039</v>
      </c>
      <c r="P99" s="25" t="str">
        <f aca="false">DEC2HEX(Q99,4)</f>
        <v>00A0</v>
      </c>
      <c r="Q99" s="25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635*C100+32.4</f>
        <v>16.977396373057</v>
      </c>
      <c r="F100" s="18" t="n">
        <f aca="false">1000/(C100/60)/360*E100</f>
        <v>1.16502666666667</v>
      </c>
      <c r="G100" s="19" t="n">
        <f aca="false">F101/(A100*B100/1000/360)-E100</f>
        <v>0.335751295336788</v>
      </c>
      <c r="H100" s="20" t="n">
        <f aca="false">(G100/E100)</f>
        <v>0.0197763713563066</v>
      </c>
      <c r="I100" s="20"/>
      <c r="J100" s="14" t="n">
        <f aca="false">(K100/$K$1)</f>
        <v>61</v>
      </c>
      <c r="K100" s="18" t="n">
        <f aca="false">MROUND(F100,$K$1)</f>
        <v>1.159</v>
      </c>
      <c r="L100" s="20" t="n">
        <f aca="false">(K100/F100-1)</f>
        <v>-0.00517298602607086</v>
      </c>
      <c r="M100" s="0" t="n">
        <f aca="false">IF(J100&lt;3,0,J100-3)</f>
        <v>58</v>
      </c>
      <c r="N100" s="24" t="s">
        <v>20</v>
      </c>
      <c r="O100" s="22" t="str">
        <f aca="false">DEC2HEX((TRUNC(M100)),4)</f>
        <v>003A</v>
      </c>
      <c r="P100" s="25" t="str">
        <f aca="false">DEC2HEX(Q100,4)</f>
        <v>009F</v>
      </c>
      <c r="Q100" s="25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635*C101+32.4</f>
        <v>17.1355769230769</v>
      </c>
      <c r="F101" s="18" t="n">
        <f aca="false">1000/(C101/60)/360*E101</f>
        <v>1.18806666666667</v>
      </c>
      <c r="G101" s="19" t="n">
        <f aca="false">F102/(A101*B101/1000/360)-E101</f>
        <v>0.332307692307694</v>
      </c>
      <c r="H101" s="20" t="n">
        <f aca="false">(G101/E101)</f>
        <v>0.0193928511306886</v>
      </c>
      <c r="I101" s="20"/>
      <c r="J101" s="14" t="n">
        <f aca="false">(K101/$K$1)</f>
        <v>63</v>
      </c>
      <c r="K101" s="18" t="n">
        <f aca="false">MROUND(F101,$K$1)</f>
        <v>1.197</v>
      </c>
      <c r="L101" s="20" t="n">
        <f aca="false">(K101/F101-1)</f>
        <v>0.00751921889905183</v>
      </c>
      <c r="M101" s="0" t="n">
        <f aca="false">IF(J101&lt;3,0,J101-3)</f>
        <v>60</v>
      </c>
      <c r="N101" s="24" t="s">
        <v>20</v>
      </c>
      <c r="O101" s="22" t="str">
        <f aca="false">DEC2HEX((TRUNC(M101)),4)</f>
        <v>003C</v>
      </c>
      <c r="P101" s="25" t="str">
        <f aca="false">DEC2HEX(Q101,4)</f>
        <v>009E</v>
      </c>
      <c r="Q101" s="25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635*C102+32.4</f>
        <v>17.2905456852792</v>
      </c>
      <c r="F102" s="18" t="n">
        <f aca="false">1000/(C102/60)/360*E102</f>
        <v>1.21110666666667</v>
      </c>
      <c r="G102" s="19" t="n">
        <f aca="false">F103/(A102*B102/1000/360)-E102</f>
        <v>0.328934010152288</v>
      </c>
      <c r="H102" s="20" t="n">
        <f aca="false">(G102/E102)</f>
        <v>0.019023923023571</v>
      </c>
      <c r="I102" s="20"/>
      <c r="J102" s="14" t="n">
        <f aca="false">(K102/$K$1)</f>
        <v>64</v>
      </c>
      <c r="K102" s="18" t="n">
        <f aca="false">MROUND(F102,$K$1)</f>
        <v>1.216</v>
      </c>
      <c r="L102" s="20" t="n">
        <f aca="false">(K102/F102-1)</f>
        <v>0.00404038179956623</v>
      </c>
      <c r="M102" s="0" t="n">
        <f aca="false">IF(J102&lt;3,0,J102-3)</f>
        <v>61</v>
      </c>
      <c r="N102" s="24" t="s">
        <v>20</v>
      </c>
      <c r="O102" s="22" t="str">
        <f aca="false">DEC2HEX((TRUNC(M102)),4)</f>
        <v>003D</v>
      </c>
      <c r="P102" s="25" t="str">
        <f aca="false">DEC2HEX(Q102,4)</f>
        <v>009D</v>
      </c>
      <c r="Q102" s="25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635*C103+32.4</f>
        <v>17.4423994974874</v>
      </c>
      <c r="F103" s="18" t="n">
        <f aca="false">1000/(C103/60)/360*E103</f>
        <v>1.23414666666667</v>
      </c>
      <c r="G103" s="19" t="n">
        <f aca="false">F104/(A103*B103/1000/360)-E103</f>
        <v>0.325628140703518</v>
      </c>
      <c r="H103" s="20" t="n">
        <f aca="false">(G103/E103)</f>
        <v>0.0186687697842504</v>
      </c>
      <c r="I103" s="20"/>
      <c r="J103" s="14" t="n">
        <f aca="false">(K103/$K$1)</f>
        <v>65</v>
      </c>
      <c r="K103" s="18" t="n">
        <f aca="false">MROUND(F103,$K$1)</f>
        <v>1.235</v>
      </c>
      <c r="L103" s="20" t="n">
        <f aca="false">(K103/F103-1)</f>
        <v>0.000691435917935079</v>
      </c>
      <c r="M103" s="0" t="n">
        <f aca="false">IF(J103&lt;3,0,J103-3)</f>
        <v>62</v>
      </c>
      <c r="N103" s="24" t="s">
        <v>20</v>
      </c>
      <c r="O103" s="22" t="str">
        <f aca="false">DEC2HEX((TRUNC(M103)),4)</f>
        <v>003E</v>
      </c>
      <c r="P103" s="25" t="str">
        <f aca="false">DEC2HEX(Q103,4)</f>
        <v>009C</v>
      </c>
      <c r="Q103" s="25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635*C104+32.4</f>
        <v>17.5912313432836</v>
      </c>
      <c r="F104" s="18" t="n">
        <f aca="false">1000/(C104/60)/360*E104</f>
        <v>1.25718666666667</v>
      </c>
      <c r="G104" s="19" t="n">
        <f aca="false">F105/(A104*B104/1000/360)-E104</f>
        <v>0.322388059701492</v>
      </c>
      <c r="H104" s="20" t="n">
        <f aca="false">(G104/E104)</f>
        <v>0.0183266340718429</v>
      </c>
      <c r="I104" s="20"/>
      <c r="J104" s="14" t="n">
        <f aca="false">(K104/$K$1)</f>
        <v>66</v>
      </c>
      <c r="K104" s="18" t="n">
        <f aca="false">MROUND(F104,$K$1)</f>
        <v>1.254</v>
      </c>
      <c r="L104" s="20" t="n">
        <f aca="false">(K104/F104-1)</f>
        <v>-0.0025347601522977</v>
      </c>
      <c r="M104" s="0" t="n">
        <f aca="false">IF(J104&lt;3,0,J104-3)</f>
        <v>63</v>
      </c>
      <c r="N104" s="24" t="s">
        <v>20</v>
      </c>
      <c r="O104" s="22" t="str">
        <f aca="false">DEC2HEX((TRUNC(M104)),4)</f>
        <v>003F</v>
      </c>
      <c r="P104" s="25" t="str">
        <f aca="false">DEC2HEX(Q104,4)</f>
        <v>009B</v>
      </c>
      <c r="Q104" s="25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635*C105+32.4</f>
        <v>17.7371305418719</v>
      </c>
      <c r="F105" s="18" t="n">
        <f aca="false">1000/(C105/60)/360*E105</f>
        <v>1.28022666666667</v>
      </c>
      <c r="G105" s="19" t="n">
        <f aca="false">F106/(A105*B105/1000/360)-E105</f>
        <v>0.319211822660098</v>
      </c>
      <c r="H105" s="20" t="n">
        <f aca="false">(G105/E105)</f>
        <v>0.0179968130643531</v>
      </c>
      <c r="I105" s="20"/>
      <c r="J105" s="14" t="n">
        <f aca="false">(K105/$K$1)</f>
        <v>67</v>
      </c>
      <c r="K105" s="18" t="n">
        <f aca="false">MROUND(F105,$K$1)</f>
        <v>1.273</v>
      </c>
      <c r="L105" s="20" t="n">
        <f aca="false">(K105/F105-1)</f>
        <v>-0.0056448337273608</v>
      </c>
      <c r="M105" s="0" t="n">
        <f aca="false">IF(J105&lt;3,0,J105-3)</f>
        <v>64</v>
      </c>
      <c r="N105" s="24" t="s">
        <v>20</v>
      </c>
      <c r="O105" s="22" t="str">
        <f aca="false">DEC2HEX((TRUNC(M105)),4)</f>
        <v>0040</v>
      </c>
      <c r="P105" s="25" t="str">
        <f aca="false">DEC2HEX(Q105,4)</f>
        <v>009A</v>
      </c>
      <c r="Q105" s="25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635*C106+32.4</f>
        <v>17.8801829268293</v>
      </c>
      <c r="F106" s="18" t="n">
        <f aca="false">1000/(C106/60)/360*E106</f>
        <v>1.30326666666667</v>
      </c>
      <c r="G106" s="19" t="n">
        <f aca="false">F107/(A106*B106/1000/360)-E106</f>
        <v>0.31609756097561</v>
      </c>
      <c r="H106" s="20" t="n">
        <f aca="false">(G106/E106)</f>
        <v>0.0176786536395724</v>
      </c>
      <c r="I106" s="20"/>
      <c r="J106" s="14" t="n">
        <f aca="false">(K106/$K$1)</f>
        <v>69</v>
      </c>
      <c r="K106" s="18" t="n">
        <f aca="false">MROUND(F106,$K$1)</f>
        <v>1.311</v>
      </c>
      <c r="L106" s="20" t="n">
        <f aca="false">(K106/F106-1)</f>
        <v>0.00593380735587501</v>
      </c>
      <c r="M106" s="0" t="n">
        <f aca="false">IF(J106&lt;3,0,J106-3)</f>
        <v>66</v>
      </c>
      <c r="N106" s="24" t="s">
        <v>20</v>
      </c>
      <c r="O106" s="22" t="str">
        <f aca="false">DEC2HEX((TRUNC(M106)),4)</f>
        <v>0042</v>
      </c>
      <c r="P106" s="25" t="str">
        <f aca="false">DEC2HEX(Q106,4)</f>
        <v>0099</v>
      </c>
      <c r="Q106" s="25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635*C107+32.4</f>
        <v>18.0204710144928</v>
      </c>
      <c r="F107" s="18" t="n">
        <f aca="false">1000/(C107/60)/360*E107</f>
        <v>1.32630666666667</v>
      </c>
      <c r="G107" s="19" t="n">
        <f aca="false">F108/(A107*B107/1000/360)-E107</f>
        <v>0.313043478260873</v>
      </c>
      <c r="H107" s="20" t="n">
        <f aca="false">(G107/E107)</f>
        <v>0.0173715480582673</v>
      </c>
      <c r="I107" s="20"/>
      <c r="J107" s="14" t="n">
        <f aca="false">(K107/$K$1)</f>
        <v>70</v>
      </c>
      <c r="K107" s="18" t="n">
        <f aca="false">MROUND(F107,$K$1)</f>
        <v>1.33</v>
      </c>
      <c r="L107" s="20" t="n">
        <f aca="false">(K107/F107-1)</f>
        <v>0.00278467523850701</v>
      </c>
      <c r="M107" s="0" t="n">
        <f aca="false">IF(J107&lt;3,0,J107-3)</f>
        <v>67</v>
      </c>
      <c r="N107" s="24" t="s">
        <v>20</v>
      </c>
      <c r="O107" s="22" t="str">
        <f aca="false">DEC2HEX((TRUNC(M107)),4)</f>
        <v>0043</v>
      </c>
      <c r="P107" s="25" t="str">
        <f aca="false">DEC2HEX(Q107,4)</f>
        <v>0098</v>
      </c>
      <c r="Q107" s="25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635*C108+32.4</f>
        <v>18.1580741626794</v>
      </c>
      <c r="F108" s="18" t="n">
        <f aca="false">1000/(C108/60)/360*E108</f>
        <v>1.34934666666667</v>
      </c>
      <c r="G108" s="19" t="n">
        <f aca="false">F109/(A108*B108/1000/360)-E108</f>
        <v>0.310047846889951</v>
      </c>
      <c r="H108" s="20" t="n">
        <f aca="false">(G108/E108)</f>
        <v>0.0170749300896236</v>
      </c>
      <c r="I108" s="20"/>
      <c r="J108" s="14" t="n">
        <f aca="false">(K108/$K$1)</f>
        <v>71</v>
      </c>
      <c r="K108" s="18" t="n">
        <f aca="false">MROUND(F108,$K$1)</f>
        <v>1.349</v>
      </c>
      <c r="L108" s="20" t="n">
        <f aca="false">(K108/F108-1)</f>
        <v>-0.000256914457367086</v>
      </c>
      <c r="M108" s="0" t="n">
        <f aca="false">IF(J108&lt;3,0,J108-3)</f>
        <v>68</v>
      </c>
      <c r="N108" s="24" t="s">
        <v>20</v>
      </c>
      <c r="O108" s="22" t="str">
        <f aca="false">DEC2HEX((TRUNC(M108)),4)</f>
        <v>0044</v>
      </c>
      <c r="P108" s="25" t="str">
        <f aca="false">DEC2HEX(Q108,4)</f>
        <v>0097</v>
      </c>
      <c r="Q108" s="25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635*C109+32.4</f>
        <v>18.2930687203791</v>
      </c>
      <c r="F109" s="18" t="n">
        <f aca="false">1000/(C109/60)/360*E109</f>
        <v>1.37238666666667</v>
      </c>
      <c r="G109" s="19" t="n">
        <f aca="false">F110/(A109*B109/1000/360)-E109</f>
        <v>0.307109004739338</v>
      </c>
      <c r="H109" s="20" t="n">
        <f aca="false">(G109/E109)</f>
        <v>0.016788271526975</v>
      </c>
      <c r="I109" s="20"/>
      <c r="J109" s="14" t="n">
        <f aca="false">(K109/$K$1)</f>
        <v>72</v>
      </c>
      <c r="K109" s="18" t="n">
        <f aca="false">MROUND(F109,$K$1)</f>
        <v>1.368</v>
      </c>
      <c r="L109" s="20" t="n">
        <f aca="false">(K109/F109-1)</f>
        <v>-0.00319637808586493</v>
      </c>
      <c r="M109" s="0" t="n">
        <f aca="false">IF(J109&lt;3,0,J109-3)</f>
        <v>69</v>
      </c>
      <c r="N109" s="24" t="s">
        <v>20</v>
      </c>
      <c r="O109" s="22" t="str">
        <f aca="false">DEC2HEX((TRUNC(M109)),4)</f>
        <v>0045</v>
      </c>
      <c r="P109" s="25" t="str">
        <f aca="false">DEC2HEX(Q109,4)</f>
        <v>0096</v>
      </c>
      <c r="Q109" s="25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635*C110+32.4</f>
        <v>18.4255281690141</v>
      </c>
      <c r="F110" s="18" t="n">
        <f aca="false">1000/(C110/60)/360*E110</f>
        <v>1.39542666666667</v>
      </c>
      <c r="G110" s="19" t="n">
        <f aca="false">F111/(A110*B110/1000/360)-E110</f>
        <v>0.304225352112674</v>
      </c>
      <c r="H110" s="20" t="n">
        <f aca="false">(G110/E110)</f>
        <v>0.0165110790487018</v>
      </c>
      <c r="I110" s="20"/>
      <c r="J110" s="14" t="n">
        <f aca="false">(K110/$K$1)</f>
        <v>73</v>
      </c>
      <c r="K110" s="18" t="n">
        <f aca="false">MROUND(F110,$K$1)</f>
        <v>1.387</v>
      </c>
      <c r="L110" s="20" t="n">
        <f aca="false">(K110/F110-1)</f>
        <v>-0.0060387742817013</v>
      </c>
      <c r="M110" s="0" t="n">
        <f aca="false">IF(J110&lt;3,0,J110-3)</f>
        <v>70</v>
      </c>
      <c r="N110" s="24" t="s">
        <v>20</v>
      </c>
      <c r="O110" s="22" t="str">
        <f aca="false">DEC2HEX((TRUNC(M110)),4)</f>
        <v>0046</v>
      </c>
      <c r="P110" s="25" t="str">
        <f aca="false">DEC2HEX(Q110,4)</f>
        <v>0095</v>
      </c>
      <c r="Q110" s="25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635*C111+32.4</f>
        <v>18.555523255814</v>
      </c>
      <c r="F111" s="18" t="n">
        <f aca="false">1000/(C111/60)/360*E111</f>
        <v>1.41846666666667</v>
      </c>
      <c r="G111" s="19" t="n">
        <f aca="false">F112/(A111*B111/1000/360)-E111</f>
        <v>0.301395348837211</v>
      </c>
      <c r="H111" s="20" t="n">
        <f aca="false">(G111/E111)</f>
        <v>0.0162428913850638</v>
      </c>
      <c r="I111" s="20"/>
      <c r="J111" s="14" t="n">
        <f aca="false">(K111/$K$1)</f>
        <v>75</v>
      </c>
      <c r="K111" s="18" t="n">
        <f aca="false">MROUND(F111,$K$1)</f>
        <v>1.425</v>
      </c>
      <c r="L111" s="20" t="n">
        <f aca="false">(K111/F111-1)</f>
        <v>0.00460591248766296</v>
      </c>
      <c r="M111" s="0" t="n">
        <f aca="false">IF(J111&lt;3,0,J111-3)</f>
        <v>72</v>
      </c>
      <c r="N111" s="24" t="s">
        <v>20</v>
      </c>
      <c r="O111" s="22" t="str">
        <f aca="false">DEC2HEX((TRUNC(M111)),4)</f>
        <v>0048</v>
      </c>
      <c r="P111" s="25" t="str">
        <f aca="false">DEC2HEX(Q111,4)</f>
        <v>0094</v>
      </c>
      <c r="Q111" s="25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635*C112+32.4</f>
        <v>18.6831221198157</v>
      </c>
      <c r="F112" s="18" t="n">
        <f aca="false">1000/(C112/60)/360*E112</f>
        <v>1.44150666666667</v>
      </c>
      <c r="G112" s="19" t="n">
        <f aca="false">F113/(A112*B112/1000/360)-E112</f>
        <v>0.298617511520739</v>
      </c>
      <c r="H112" s="20" t="n">
        <f aca="false">(G112/E112)</f>
        <v>0.0159832767567268</v>
      </c>
      <c r="I112" s="20"/>
      <c r="J112" s="14" t="n">
        <f aca="false">(K112/$K$1)</f>
        <v>76</v>
      </c>
      <c r="K112" s="18" t="n">
        <f aca="false">MROUND(F112,$K$1)</f>
        <v>1.444</v>
      </c>
      <c r="L112" s="20" t="n">
        <f aca="false">(K112/F112-1)</f>
        <v>0.00172967173235405</v>
      </c>
      <c r="M112" s="0" t="n">
        <f aca="false">IF(J112&lt;3,0,J112-3)</f>
        <v>73</v>
      </c>
      <c r="N112" s="24" t="s">
        <v>20</v>
      </c>
      <c r="O112" s="22" t="str">
        <f aca="false">DEC2HEX((TRUNC(M112)),4)</f>
        <v>0049</v>
      </c>
      <c r="P112" s="25" t="str">
        <f aca="false">DEC2HEX(Q112,4)</f>
        <v>0093</v>
      </c>
      <c r="Q112" s="25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635*C113+32.4</f>
        <v>18.8083904109589</v>
      </c>
      <c r="F113" s="18" t="n">
        <f aca="false">1000/(C113/60)/360*E113</f>
        <v>1.46454666666667</v>
      </c>
      <c r="G113" s="19" t="n">
        <f aca="false">F114/(A113*B113/1000/360)-E113</f>
        <v>0.295890410958901</v>
      </c>
      <c r="H113" s="20" t="n">
        <f aca="false">(G113/E113)</f>
        <v>0.0157318305550749</v>
      </c>
      <c r="I113" s="20"/>
      <c r="J113" s="14" t="n">
        <f aca="false">(K113/$K$1)</f>
        <v>77</v>
      </c>
      <c r="K113" s="18" t="n">
        <f aca="false">MROUND(F113,$K$1)</f>
        <v>1.463</v>
      </c>
      <c r="L113" s="20" t="n">
        <f aca="false">(K113/F113-1)</f>
        <v>-0.0010560719585585</v>
      </c>
      <c r="M113" s="0" t="n">
        <f aca="false">IF(J113&lt;3,0,J113-3)</f>
        <v>74</v>
      </c>
      <c r="N113" s="24" t="s">
        <v>20</v>
      </c>
      <c r="O113" s="22" t="str">
        <f aca="false">DEC2HEX((TRUNC(M113)),4)</f>
        <v>004A</v>
      </c>
      <c r="P113" s="25" t="str">
        <f aca="false">DEC2HEX(Q113,4)</f>
        <v>0092</v>
      </c>
      <c r="Q113" s="25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635*C114+32.4</f>
        <v>18.9313914027149</v>
      </c>
      <c r="F114" s="18" t="n">
        <f aca="false">1000/(C114/60)/360*E114</f>
        <v>1.48758666666667</v>
      </c>
      <c r="G114" s="19" t="n">
        <f aca="false">F115/(A114*B114/1000/360)-E114</f>
        <v>0.293212669683264</v>
      </c>
      <c r="H114" s="20" t="n">
        <f aca="false">(G114/E114)</f>
        <v>0.0154881732380862</v>
      </c>
      <c r="I114" s="20"/>
      <c r="J114" s="14" t="n">
        <f aca="false">(K114/$K$1)</f>
        <v>78</v>
      </c>
      <c r="K114" s="18" t="n">
        <f aca="false">MROUND(F114,$K$1)</f>
        <v>1.482</v>
      </c>
      <c r="L114" s="20" t="n">
        <f aca="false">(K114/F114-1)</f>
        <v>-0.00375552348770702</v>
      </c>
      <c r="M114" s="0" t="n">
        <f aca="false">IF(J114&lt;3,0,J114-3)</f>
        <v>75</v>
      </c>
      <c r="N114" s="24" t="s">
        <v>20</v>
      </c>
      <c r="O114" s="22" t="str">
        <f aca="false">DEC2HEX((TRUNC(M114)),4)</f>
        <v>004B</v>
      </c>
      <c r="P114" s="25" t="str">
        <f aca="false">DEC2HEX(Q114,4)</f>
        <v>0091</v>
      </c>
      <c r="Q114" s="25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635*C115+32.4</f>
        <v>19.0521860986547</v>
      </c>
      <c r="F115" s="18" t="n">
        <f aca="false">1000/(C115/60)/360*E115</f>
        <v>1.51062666666667</v>
      </c>
      <c r="G115" s="19" t="n">
        <f aca="false">F116/(A115*B115/1000/360)-E115</f>
        <v>0.290582959641252</v>
      </c>
      <c r="H115" s="20" t="n">
        <f aca="false">(G115/E115)</f>
        <v>0.0152519484187576</v>
      </c>
      <c r="I115" s="20"/>
      <c r="J115" s="14" t="n">
        <f aca="false">(K115/$K$1)</f>
        <v>80</v>
      </c>
      <c r="K115" s="18" t="n">
        <f aca="false">MROUND(F115,$K$1)</f>
        <v>1.52</v>
      </c>
      <c r="L115" s="20" t="n">
        <f aca="false">(K115/F115-1)</f>
        <v>0.00620493040415893</v>
      </c>
      <c r="M115" s="0" t="n">
        <f aca="false">IF(J115&lt;3,0,J115-3)</f>
        <v>77</v>
      </c>
      <c r="N115" s="24" t="s">
        <v>20</v>
      </c>
      <c r="O115" s="22" t="str">
        <f aca="false">DEC2HEX((TRUNC(M115)),4)</f>
        <v>004D</v>
      </c>
      <c r="P115" s="25" t="str">
        <f aca="false">DEC2HEX(Q115,4)</f>
        <v>0090</v>
      </c>
      <c r="Q115" s="25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635*C116+32.4</f>
        <v>19.1708333333333</v>
      </c>
      <c r="F116" s="18" t="n">
        <f aca="false">1000/(C116/60)/360*E116</f>
        <v>1.53366666666667</v>
      </c>
      <c r="G116" s="19" t="n">
        <f aca="false">F117/(A116*B116/1000/360)-E116</f>
        <v>0.288000000000004</v>
      </c>
      <c r="H116" s="20" t="n">
        <f aca="false">(G116/E116)</f>
        <v>0.0150228211258424</v>
      </c>
      <c r="I116" s="20"/>
      <c r="J116" s="14" t="n">
        <f aca="false">(K116/$K$1)</f>
        <v>81</v>
      </c>
      <c r="K116" s="18" t="n">
        <f aca="false">MROUND(F116,$K$1)</f>
        <v>1.539</v>
      </c>
      <c r="L116" s="20" t="n">
        <f aca="false">(K116/F116-1)</f>
        <v>0.00347750489024135</v>
      </c>
      <c r="M116" s="0" t="n">
        <f aca="false">IF(J116&lt;3,0,J116-3)</f>
        <v>78</v>
      </c>
      <c r="N116" s="24" t="s">
        <v>20</v>
      </c>
      <c r="O116" s="22" t="str">
        <f aca="false">DEC2HEX((TRUNC(M116)),4)</f>
        <v>004E</v>
      </c>
      <c r="P116" s="25" t="str">
        <f aca="false">DEC2HEX(Q116,4)</f>
        <v>008F</v>
      </c>
      <c r="Q116" s="25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635*C117+32.4</f>
        <v>19.2873898678414</v>
      </c>
      <c r="F117" s="18" t="n">
        <f aca="false">1000/(C117/60)/360*E117</f>
        <v>1.55670666666667</v>
      </c>
      <c r="G117" s="19" t="n">
        <f aca="false">F118/(A117*B117/1000/360)-E117</f>
        <v>0.285462555066079</v>
      </c>
      <c r="H117" s="20" t="n">
        <f aca="false">(G117/E117)</f>
        <v>0.0148004762190265</v>
      </c>
      <c r="I117" s="20"/>
      <c r="J117" s="14" t="n">
        <f aca="false">(K117/$K$1)</f>
        <v>82</v>
      </c>
      <c r="K117" s="18" t="n">
        <f aca="false">MROUND(F117,$K$1)</f>
        <v>1.558</v>
      </c>
      <c r="L117" s="20" t="n">
        <f aca="false">(K117/F117-1)</f>
        <v>0.000830813769239214</v>
      </c>
      <c r="M117" s="0" t="n">
        <f aca="false">IF(J117&lt;3,0,J117-3)</f>
        <v>79</v>
      </c>
      <c r="N117" s="24" t="s">
        <v>20</v>
      </c>
      <c r="O117" s="22" t="str">
        <f aca="false">DEC2HEX((TRUNC(M117)),4)</f>
        <v>004F</v>
      </c>
      <c r="P117" s="25" t="str">
        <f aca="false">DEC2HEX(Q117,4)</f>
        <v>008E</v>
      </c>
      <c r="Q117" s="25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635*C118+32.4</f>
        <v>19.4019104803493</v>
      </c>
      <c r="F118" s="18" t="n">
        <f aca="false">1000/(C118/60)/360*E118</f>
        <v>1.57974666666667</v>
      </c>
      <c r="G118" s="19" t="n">
        <f aca="false">F119/(A118*B118/1000/360)-E118</f>
        <v>0.28296943231441</v>
      </c>
      <c r="H118" s="20" t="n">
        <f aca="false">(G118/E118)</f>
        <v>0.0145846169428009</v>
      </c>
      <c r="I118" s="20"/>
      <c r="J118" s="14" t="n">
        <f aca="false">(K118/$K$1)</f>
        <v>83</v>
      </c>
      <c r="K118" s="18" t="n">
        <f aca="false">MROUND(F118,$K$1)</f>
        <v>1.577</v>
      </c>
      <c r="L118" s="20" t="n">
        <f aca="false">(K118/F118-1)</f>
        <v>-0.00173867539943096</v>
      </c>
      <c r="M118" s="0" t="n">
        <f aca="false">IF(J118&lt;3,0,J118-3)</f>
        <v>80</v>
      </c>
      <c r="N118" s="24" t="s">
        <v>20</v>
      </c>
      <c r="O118" s="22" t="str">
        <f aca="false">DEC2HEX((TRUNC(M118)),4)</f>
        <v>0050</v>
      </c>
      <c r="P118" s="25" t="str">
        <f aca="false">DEC2HEX(Q118,4)</f>
        <v>008D</v>
      </c>
      <c r="Q118" s="25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635*C119+32.4</f>
        <v>19.5144480519481</v>
      </c>
      <c r="F119" s="18" t="n">
        <f aca="false">1000/(C119/60)/360*E119</f>
        <v>1.60278666666667</v>
      </c>
      <c r="G119" s="19" t="n">
        <f aca="false">F120/(A119*B119/1000/360)-E119</f>
        <v>0.28051948051948</v>
      </c>
      <c r="H119" s="20" t="n">
        <f aca="false">(G119/E119)</f>
        <v>0.0143749636050545</v>
      </c>
      <c r="I119" s="20"/>
      <c r="J119" s="14" t="n">
        <f aca="false">(K119/$K$1)</f>
        <v>84</v>
      </c>
      <c r="K119" s="18" t="n">
        <f aca="false">MROUND(F119,$K$1)</f>
        <v>1.596</v>
      </c>
      <c r="L119" s="20" t="n">
        <f aca="false">(K119/F119-1)</f>
        <v>-0.00423429194153524</v>
      </c>
      <c r="M119" s="0" t="n">
        <f aca="false">IF(J119&lt;3,0,J119-3)</f>
        <v>81</v>
      </c>
      <c r="N119" s="24" t="s">
        <v>20</v>
      </c>
      <c r="O119" s="22" t="str">
        <f aca="false">DEC2HEX((TRUNC(M119)),4)</f>
        <v>0051</v>
      </c>
      <c r="P119" s="25" t="str">
        <f aca="false">DEC2HEX(Q119,4)</f>
        <v>008C</v>
      </c>
      <c r="Q119" s="25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635*C120+32.4</f>
        <v>19.6250536480687</v>
      </c>
      <c r="F120" s="18" t="n">
        <f aca="false">1000/(C120/60)/360*E120</f>
        <v>1.62582666666667</v>
      </c>
      <c r="G120" s="19" t="n">
        <f aca="false">F121/(A120*B120/1000/360)-E120</f>
        <v>0.278111587982835</v>
      </c>
      <c r="H120" s="20" t="n">
        <f aca="false">(G120/E120)</f>
        <v>0.0141712523680262</v>
      </c>
      <c r="I120" s="20"/>
      <c r="J120" s="14" t="n">
        <f aca="false">(K120/$K$1)</f>
        <v>86</v>
      </c>
      <c r="K120" s="18" t="n">
        <f aca="false">MROUND(F120,$K$1)</f>
        <v>1.634</v>
      </c>
      <c r="L120" s="20" t="n">
        <f aca="false">(K120/F120-1)</f>
        <v>0.00502718616990738</v>
      </c>
      <c r="M120" s="0" t="n">
        <f aca="false">IF(J120&lt;3,0,J120-3)</f>
        <v>83</v>
      </c>
      <c r="N120" s="24" t="s">
        <v>20</v>
      </c>
      <c r="O120" s="22" t="str">
        <f aca="false">DEC2HEX((TRUNC(M120)),4)</f>
        <v>0053</v>
      </c>
      <c r="P120" s="25" t="str">
        <f aca="false">DEC2HEX(Q120,4)</f>
        <v>008B</v>
      </c>
      <c r="Q120" s="25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635*C121+32.4</f>
        <v>19.7337765957447</v>
      </c>
      <c r="F121" s="18" t="n">
        <f aca="false">1000/(C121/60)/360*E121</f>
        <v>1.64886666666667</v>
      </c>
      <c r="G121" s="19" t="n">
        <f aca="false">F122/(A121*B121/1000/360)-E121</f>
        <v>0.275744680851066</v>
      </c>
      <c r="H121" s="20" t="n">
        <f aca="false">(G121/E121)</f>
        <v>0.0139732341406219</v>
      </c>
      <c r="I121" s="20"/>
      <c r="J121" s="14" t="n">
        <f aca="false">(K121/$K$1)</f>
        <v>87</v>
      </c>
      <c r="K121" s="18" t="n">
        <f aca="false">MROUND(F121,$K$1)</f>
        <v>1.653</v>
      </c>
      <c r="L121" s="20" t="n">
        <f aca="false">(K121/F121-1)</f>
        <v>0.00250677232846797</v>
      </c>
      <c r="M121" s="0" t="n">
        <f aca="false">IF(J121&lt;3,0,J121-3)</f>
        <v>84</v>
      </c>
      <c r="N121" s="24" t="s">
        <v>20</v>
      </c>
      <c r="O121" s="22" t="str">
        <f aca="false">DEC2HEX((TRUNC(M121)),4)</f>
        <v>0054</v>
      </c>
      <c r="P121" s="25" t="str">
        <f aca="false">DEC2HEX(Q121,4)</f>
        <v>008A</v>
      </c>
      <c r="Q121" s="25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635*C122+32.4</f>
        <v>19.840664556962</v>
      </c>
      <c r="F122" s="18" t="n">
        <f aca="false">1000/(C122/60)/360*E122</f>
        <v>1.67190666666667</v>
      </c>
      <c r="G122" s="19" t="n">
        <f aca="false">F123/(A122*B122/1000/360)-E122</f>
        <v>0.273417721518989</v>
      </c>
      <c r="H122" s="20" t="n">
        <f aca="false">(G122/E122)</f>
        <v>0.0137806735623201</v>
      </c>
      <c r="I122" s="20"/>
      <c r="J122" s="14" t="n">
        <f aca="false">(K122/$K$1)</f>
        <v>88</v>
      </c>
      <c r="K122" s="18" t="n">
        <f aca="false">MROUND(F122,$K$1)</f>
        <v>1.672</v>
      </c>
      <c r="L122" s="20" t="n">
        <f aca="false">(K122/F122-1)</f>
        <v>5.58244878103853E-005</v>
      </c>
      <c r="M122" s="0" t="n">
        <f aca="false">IF(J122&lt;3,0,J122-3)</f>
        <v>85</v>
      </c>
      <c r="N122" s="24" t="s">
        <v>20</v>
      </c>
      <c r="O122" s="22" t="str">
        <f aca="false">DEC2HEX((TRUNC(M122)),4)</f>
        <v>0055</v>
      </c>
      <c r="P122" s="25" t="str">
        <f aca="false">DEC2HEX(Q122,4)</f>
        <v>0089</v>
      </c>
      <c r="Q122" s="25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0635*C123+32.4</f>
        <v>19.9457635983264</v>
      </c>
      <c r="F123" s="18" t="n">
        <f aca="false">1000/(C123/60)/360*E123</f>
        <v>1.69494666666667</v>
      </c>
      <c r="G123" s="19" t="n">
        <f aca="false">F124/(A123*B123/1000/360)-E123</f>
        <v>0.271129707112969</v>
      </c>
      <c r="H123" s="20" t="n">
        <f aca="false">(G123/E123)</f>
        <v>0.013593348069949</v>
      </c>
      <c r="I123" s="20"/>
      <c r="J123" s="14" t="n">
        <f aca="false">(K123/$K$1)</f>
        <v>89</v>
      </c>
      <c r="K123" s="18" t="n">
        <f aca="false">MROUND(F123,$K$1)</f>
        <v>1.691</v>
      </c>
      <c r="L123" s="20" t="n">
        <f aca="false">(K123/F123-1)</f>
        <v>-0.00232849017864867</v>
      </c>
      <c r="M123" s="0" t="n">
        <f aca="false">IF(J123&lt;3,0,J123-3)</f>
        <v>86</v>
      </c>
      <c r="N123" s="24" t="s">
        <v>20</v>
      </c>
      <c r="O123" s="22" t="str">
        <f aca="false">DEC2HEX((TRUNC(M123)),4)</f>
        <v>0056</v>
      </c>
      <c r="P123" s="25" t="str">
        <f aca="false">DEC2HEX(Q123,4)</f>
        <v>0088</v>
      </c>
      <c r="Q123" s="25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0635*C124+32.4</f>
        <v>20.0491182572614</v>
      </c>
      <c r="F124" s="18" t="n">
        <f aca="false">1000/(C124/60)/360*E124</f>
        <v>1.71798666666667</v>
      </c>
      <c r="G124" s="19" t="n">
        <f aca="false">F125/(A124*B124/1000/360)-E124</f>
        <v>0.268879668049795</v>
      </c>
      <c r="H124" s="20" t="n">
        <f aca="false">(G124/E124)</f>
        <v>0.0134110470395581</v>
      </c>
      <c r="I124" s="20"/>
      <c r="J124" s="14" t="n">
        <f aca="false">(K124/$K$1)</f>
        <v>90</v>
      </c>
      <c r="K124" s="18" t="n">
        <f aca="false">MROUND(F124,$K$1)</f>
        <v>1.71</v>
      </c>
      <c r="L124" s="20" t="n">
        <f aca="false">(K124/F124-1)</f>
        <v>-0.00464885253280956</v>
      </c>
      <c r="M124" s="0" t="n">
        <f aca="false">IF(J124&lt;3,0,J124-3)</f>
        <v>87</v>
      </c>
      <c r="N124" s="24" t="s">
        <v>20</v>
      </c>
      <c r="O124" s="22" t="str">
        <f aca="false">DEC2HEX((TRUNC(M124)),4)</f>
        <v>0057</v>
      </c>
      <c r="P124" s="25" t="str">
        <f aca="false">DEC2HEX(Q124,4)</f>
        <v>0087</v>
      </c>
      <c r="Q124" s="25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0635*C125+32.4</f>
        <v>20.1507716049383</v>
      </c>
      <c r="F125" s="18" t="n">
        <f aca="false">1000/(C125/60)/360*E125</f>
        <v>1.74102666666667</v>
      </c>
      <c r="G125" s="19" t="n">
        <f aca="false">F126/(A125*B125/1000/360)-E125</f>
        <v>0.266666666666662</v>
      </c>
      <c r="H125" s="20" t="n">
        <f aca="false">(G125/E125)</f>
        <v>0.0132335709964233</v>
      </c>
      <c r="I125" s="20"/>
      <c r="J125" s="14" t="n">
        <f aca="false">(K125/$K$1)</f>
        <v>92</v>
      </c>
      <c r="K125" s="18" t="n">
        <f aca="false">MROUND(F125,$K$1)</f>
        <v>1.748</v>
      </c>
      <c r="L125" s="20" t="n">
        <f aca="false">(K125/F125-1)</f>
        <v>0.00400529955505169</v>
      </c>
      <c r="M125" s="0" t="n">
        <f aca="false">IF(J125&lt;3,0,J125-3)</f>
        <v>89</v>
      </c>
      <c r="N125" s="24" t="s">
        <v>20</v>
      </c>
      <c r="O125" s="22" t="str">
        <f aca="false">DEC2HEX((TRUNC(M125)),4)</f>
        <v>0059</v>
      </c>
      <c r="P125" s="25" t="str">
        <f aca="false">DEC2HEX(Q125,4)</f>
        <v>0086</v>
      </c>
      <c r="Q125" s="25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0635*C126+32.4</f>
        <v>20.2507653061224</v>
      </c>
      <c r="F126" s="18" t="n">
        <f aca="false">1000/(C126/60)/360*E126</f>
        <v>1.76406666666667</v>
      </c>
      <c r="G126" s="19" t="n">
        <f aca="false">F127/(A126*B126/1000/360)-E126</f>
        <v>0.264489795918372</v>
      </c>
      <c r="H126" s="20" t="n">
        <f aca="false">(G126/E126)</f>
        <v>0.013060730886966</v>
      </c>
      <c r="I126" s="20"/>
      <c r="J126" s="14" t="n">
        <f aca="false">(K126/$K$1)</f>
        <v>93</v>
      </c>
      <c r="K126" s="18" t="n">
        <f aca="false">MROUND(F126,$K$1)</f>
        <v>1.767</v>
      </c>
      <c r="L126" s="20" t="n">
        <f aca="false">(K126/F126-1)</f>
        <v>0.00166282453422029</v>
      </c>
      <c r="M126" s="0" t="n">
        <f aca="false">IF(J126&lt;3,0,J126-3)</f>
        <v>90</v>
      </c>
      <c r="N126" s="24" t="s">
        <v>20</v>
      </c>
      <c r="O126" s="22" t="str">
        <f aca="false">DEC2HEX((TRUNC(M126)),4)</f>
        <v>005A</v>
      </c>
      <c r="P126" s="25" t="str">
        <f aca="false">DEC2HEX(Q126,4)</f>
        <v>0085</v>
      </c>
      <c r="Q126" s="25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0635*C127+32.4</f>
        <v>20.3491396761134</v>
      </c>
      <c r="F127" s="18" t="n">
        <f aca="false">1000/(C127/60)/360*E127</f>
        <v>1.78710666666667</v>
      </c>
      <c r="G127" s="19" t="n">
        <f aca="false">F128/(A127*B127/1000/360)-E127</f>
        <v>0.262348178137653</v>
      </c>
      <c r="H127" s="20" t="n">
        <f aca="false">(G127/E127)</f>
        <v>0.0128923474069819</v>
      </c>
      <c r="I127" s="20"/>
      <c r="J127" s="14" t="n">
        <f aca="false">(K127/$K$1)</f>
        <v>94</v>
      </c>
      <c r="K127" s="18" t="n">
        <f aca="false">MROUND(F127,$K$1)</f>
        <v>1.786</v>
      </c>
      <c r="L127" s="20" t="n">
        <f aca="false">(K127/F127-1)</f>
        <v>-0.000619250483090084</v>
      </c>
      <c r="M127" s="0" t="n">
        <f aca="false">IF(J127&lt;3,0,J127-3)</f>
        <v>91</v>
      </c>
      <c r="N127" s="24" t="s">
        <v>20</v>
      </c>
      <c r="O127" s="22" t="str">
        <f aca="false">DEC2HEX((TRUNC(M127)),4)</f>
        <v>005B</v>
      </c>
      <c r="P127" s="25" t="str">
        <f aca="false">DEC2HEX(Q127,4)</f>
        <v>0084</v>
      </c>
      <c r="Q127" s="25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0635*C128+32.4</f>
        <v>20.4459337349398</v>
      </c>
      <c r="F128" s="18" t="n">
        <f aca="false">1000/(C128/60)/360*E128</f>
        <v>1.81014666666667</v>
      </c>
      <c r="G128" s="19" t="n">
        <f aca="false">F129/(A128*B128/1000/360)-E128</f>
        <v>0.26024096385542</v>
      </c>
      <c r="H128" s="20" t="n">
        <f aca="false">(G128/E128)</f>
        <v>0.0127282503811845</v>
      </c>
      <c r="I128" s="20"/>
      <c r="J128" s="14" t="n">
        <f aca="false">(K128/$K$1)</f>
        <v>95</v>
      </c>
      <c r="K128" s="18" t="n">
        <f aca="false">MROUND(F128,$K$1)</f>
        <v>1.805</v>
      </c>
      <c r="L128" s="20" t="n">
        <f aca="false">(K128/F128-1)</f>
        <v>-0.00284323185598223</v>
      </c>
      <c r="M128" s="0" t="n">
        <f aca="false">IF(J128&lt;3,0,J128-3)</f>
        <v>92</v>
      </c>
      <c r="N128" s="24" t="s">
        <v>20</v>
      </c>
      <c r="O128" s="22" t="str">
        <f aca="false">DEC2HEX((TRUNC(M128)),4)</f>
        <v>005C</v>
      </c>
      <c r="P128" s="25" t="str">
        <f aca="false">DEC2HEX(Q128,4)</f>
        <v>0083</v>
      </c>
      <c r="Q128" s="25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0635*C129+32.4</f>
        <v>20.5411852589641</v>
      </c>
      <c r="F129" s="18" t="n">
        <f aca="false">1000/(C129/60)/360*E129</f>
        <v>1.83318666666667</v>
      </c>
      <c r="G129" s="19" t="n">
        <f aca="false">F130/(A129*B129/1000/360)-E129</f>
        <v>0.258167330677292</v>
      </c>
      <c r="H129" s="20" t="n">
        <f aca="false">(G129/E129)</f>
        <v>0.012568278189528</v>
      </c>
      <c r="I129" s="20"/>
      <c r="J129" s="14" t="n">
        <f aca="false">(K129/$K$1)</f>
        <v>96</v>
      </c>
      <c r="K129" s="18" t="n">
        <f aca="false">MROUND(F129,$K$1)</f>
        <v>1.824</v>
      </c>
      <c r="L129" s="20" t="n">
        <f aca="false">(K129/F129-1)</f>
        <v>-0.00501130999570876</v>
      </c>
      <c r="M129" s="0" t="n">
        <f aca="false">IF(J129&lt;3,0,J129-3)</f>
        <v>93</v>
      </c>
      <c r="N129" s="24" t="s">
        <v>20</v>
      </c>
      <c r="O129" s="22" t="str">
        <f aca="false">DEC2HEX((TRUNC(M129)),4)</f>
        <v>005D</v>
      </c>
      <c r="P129" s="25" t="str">
        <f aca="false">DEC2HEX(Q129,4)</f>
        <v>0082</v>
      </c>
      <c r="Q129" s="25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0635*C130+32.4</f>
        <v>20.6349308300395</v>
      </c>
      <c r="F130" s="18" t="n">
        <f aca="false">1000/(C130/60)/360*E130</f>
        <v>1.85622666666667</v>
      </c>
      <c r="G130" s="19" t="n">
        <f aca="false">F131/(A130*B130/1000/360)-E130</f>
        <v>0.256126482213439</v>
      </c>
      <c r="H130" s="20" t="n">
        <f aca="false">(G130/E130)</f>
        <v>0.0124122772362571</v>
      </c>
      <c r="I130" s="20"/>
      <c r="J130" s="14" t="n">
        <f aca="false">(K130/$K$1)</f>
        <v>98</v>
      </c>
      <c r="K130" s="18" t="n">
        <f aca="false">MROUND(F130,$K$1)</f>
        <v>1.862</v>
      </c>
      <c r="L130" s="20" t="n">
        <f aca="false">(K130/F130-1)</f>
        <v>0.00311025233987228</v>
      </c>
      <c r="M130" s="0" t="n">
        <f aca="false">IF(J130&lt;3,0,J130-3)</f>
        <v>95</v>
      </c>
      <c r="N130" s="24" t="s">
        <v>20</v>
      </c>
      <c r="O130" s="22" t="str">
        <f aca="false">DEC2HEX((TRUNC(M130)),4)</f>
        <v>005F</v>
      </c>
      <c r="P130" s="25" t="str">
        <f aca="false">DEC2HEX(Q130,4)</f>
        <v>0081</v>
      </c>
      <c r="Q130" s="25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8" t="n">
        <f aca="false">B130+1</f>
        <v>127.5</v>
      </c>
      <c r="C131" s="26" t="n">
        <f aca="false">60000000/(B131*A131)</f>
        <v>1838.23529411765</v>
      </c>
      <c r="D131" s="27" t="n">
        <f aca="false">C130-C131</f>
        <v>14.5315043013252</v>
      </c>
      <c r="E131" s="17" t="n">
        <f aca="false">-0.00635*C131+32.4</f>
        <v>20.7272058823529</v>
      </c>
      <c r="F131" s="29" t="n">
        <f aca="false">1000/(C131/60)/360*E131</f>
        <v>1.87926666666667</v>
      </c>
      <c r="G131" s="30" t="n">
        <f aca="false">F132/(A131*B131/1000/360)-E131</f>
        <v>0.254117647058823</v>
      </c>
      <c r="H131" s="31" t="n">
        <f aca="false">(G131/E131)</f>
        <v>0.0122601014580155</v>
      </c>
      <c r="I131" s="31"/>
      <c r="J131" s="14" t="n">
        <f aca="false">(K131/$K$1)</f>
        <v>99</v>
      </c>
      <c r="K131" s="18" t="n">
        <f aca="false">MROUND(F131,$K$1)</f>
        <v>1.881</v>
      </c>
      <c r="L131" s="32" t="n">
        <f aca="false">(K131/F131-1)</f>
        <v>0.000922345595799845</v>
      </c>
      <c r="M131" s="0" t="n">
        <f aca="false">IF(J131&lt;3,0,J131-3)</f>
        <v>96</v>
      </c>
      <c r="N131" s="24" t="s">
        <v>20</v>
      </c>
      <c r="O131" s="22" t="str">
        <f aca="false">DEC2HEX((TRUNC(M131)),4)</f>
        <v>0060</v>
      </c>
      <c r="P131" s="25" t="str">
        <f aca="false">DEC2HEX(Q131,4)</f>
        <v>0080</v>
      </c>
      <c r="Q131" s="25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f aca="false">-0.00635*C132+32.4</f>
        <v>20.8180447470817</v>
      </c>
      <c r="F132" s="18" t="n">
        <f aca="false">1000/(C132/60)/360*E132</f>
        <v>1.90230666666667</v>
      </c>
      <c r="G132" s="19" t="n">
        <f aca="false">F133/(A132*B132/1000/360)-E132</f>
        <v>0.252140077821011</v>
      </c>
      <c r="H132" s="20" t="n">
        <f aca="false">(G132/E132)</f>
        <v>0.0121116118676974</v>
      </c>
      <c r="I132" s="20"/>
      <c r="J132" s="14" t="n">
        <f aca="false">(K132/$K$1)</f>
        <v>100</v>
      </c>
      <c r="K132" s="18" t="n">
        <f aca="false">MROUND(F132,$K$1)</f>
        <v>1.9</v>
      </c>
      <c r="L132" s="20" t="n">
        <f aca="false">(K132/F132-1)</f>
        <v>-0.00121256299369887</v>
      </c>
      <c r="M132" s="0" t="n">
        <f aca="false">IF(J132&lt;3,0,J132-3)</f>
        <v>97</v>
      </c>
      <c r="N132" s="24" t="s">
        <v>20</v>
      </c>
      <c r="O132" s="22" t="str">
        <f aca="false">DEC2HEX((TRUNC(M132)),4)</f>
        <v>0061</v>
      </c>
      <c r="P132" s="25" t="str">
        <f aca="false">DEC2HEX(Q132,4)</f>
        <v>007F</v>
      </c>
      <c r="Q132" s="25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f aca="false">-0.00635*C133+32.4</f>
        <v>20.9074806949807</v>
      </c>
      <c r="F133" s="18" t="n">
        <f aca="false">1000/(C133/60)/360*E133</f>
        <v>1.92534666666667</v>
      </c>
      <c r="G133" s="19" t="n">
        <f aca="false">F134/(A133*B133/1000/360)-E133</f>
        <v>0.250193050193055</v>
      </c>
      <c r="H133" s="20" t="n">
        <f aca="false">(G133/E133)</f>
        <v>0.0119666761310519</v>
      </c>
      <c r="I133" s="20"/>
      <c r="J133" s="14" t="n">
        <f aca="false">(K133/$K$1)</f>
        <v>101</v>
      </c>
      <c r="K133" s="18" t="n">
        <f aca="false">MROUND(F133,$K$1)</f>
        <v>1.919</v>
      </c>
      <c r="L133" s="20" t="n">
        <f aca="false">(K133/F133-1)</f>
        <v>-0.00329637606387756</v>
      </c>
      <c r="M133" s="0" t="n">
        <f aca="false">IF(J133&lt;3,0,J133-3)</f>
        <v>98</v>
      </c>
      <c r="N133" s="24" t="s">
        <v>20</v>
      </c>
      <c r="O133" s="22" t="str">
        <f aca="false">DEC2HEX((TRUNC(M133)),4)</f>
        <v>0062</v>
      </c>
      <c r="P133" s="25" t="str">
        <f aca="false">DEC2HEX(Q133,4)</f>
        <v>007E</v>
      </c>
      <c r="Q133" s="25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f aca="false">-0.00635*C134+32.4</f>
        <v>20.9955459770115</v>
      </c>
      <c r="F134" s="18" t="n">
        <f aca="false">1000/(C134/60)/360*E134</f>
        <v>1.94838666666667</v>
      </c>
      <c r="G134" s="19" t="n">
        <f aca="false">F135/(A134*B134/1000/360)-E134</f>
        <v>0.248275862068962</v>
      </c>
      <c r="H134" s="20" t="n">
        <f aca="false">(G134/E134)</f>
        <v>0.0118251681733261</v>
      </c>
      <c r="I134" s="20"/>
      <c r="J134" s="14" t="n">
        <f aca="false">(K134/$K$1)</f>
        <v>103</v>
      </c>
      <c r="K134" s="18" t="n">
        <f aca="false">MROUND(F134,$K$1)</f>
        <v>1.957</v>
      </c>
      <c r="L134" s="20" t="n">
        <f aca="false">(K134/F134-1)</f>
        <v>0.00442075152775945</v>
      </c>
      <c r="M134" s="0" t="n">
        <f aca="false">IF(J134&lt;3,0,J134-3)</f>
        <v>100</v>
      </c>
      <c r="N134" s="24" t="s">
        <v>20</v>
      </c>
      <c r="O134" s="22" t="str">
        <f aca="false">DEC2HEX((TRUNC(M134)),4)</f>
        <v>0064</v>
      </c>
      <c r="P134" s="25" t="str">
        <f aca="false">DEC2HEX(Q134,4)</f>
        <v>007D</v>
      </c>
      <c r="Q134" s="25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f aca="false">-0.00635*C135+32.4</f>
        <v>21.0822718631179</v>
      </c>
      <c r="F135" s="18" t="n">
        <f aca="false">1000/(C135/60)/360*E135</f>
        <v>1.97142666666667</v>
      </c>
      <c r="G135" s="19" t="n">
        <f aca="false">F136/(A135*B135/1000/360)-E135</f>
        <v>0.246387832699618</v>
      </c>
      <c r="H135" s="20" t="n">
        <f aca="false">(G135/E135)</f>
        <v>0.0116869678134954</v>
      </c>
      <c r="I135" s="20"/>
      <c r="J135" s="14" t="n">
        <f aca="false">(K135/$K$1)</f>
        <v>104</v>
      </c>
      <c r="K135" s="18" t="n">
        <f aca="false">MROUND(F135,$K$1)</f>
        <v>1.976</v>
      </c>
      <c r="L135" s="20" t="n">
        <f aca="false">(K135/F135-1)</f>
        <v>0.00231980900464657</v>
      </c>
      <c r="M135" s="0" t="n">
        <f aca="false">IF(J135&lt;3,0,J135-3)</f>
        <v>101</v>
      </c>
      <c r="N135" s="24" t="s">
        <v>20</v>
      </c>
      <c r="O135" s="22" t="str">
        <f aca="false">DEC2HEX((TRUNC(M135)),4)</f>
        <v>0065</v>
      </c>
      <c r="P135" s="25" t="str">
        <f aca="false">DEC2HEX(Q135,4)</f>
        <v>007C</v>
      </c>
      <c r="Q135" s="25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f aca="false">-0.00635*C136+32.4</f>
        <v>21.1676886792453</v>
      </c>
      <c r="F136" s="18" t="n">
        <f aca="false">1000/(C136/60)/360*E136</f>
        <v>1.99446666666667</v>
      </c>
      <c r="G136" s="19" t="n">
        <f aca="false">F137/(A136*B136/1000/360)-E136</f>
        <v>0.244528301886795</v>
      </c>
      <c r="H136" s="20" t="n">
        <f aca="false">(G136/E136)</f>
        <v>0.0115519604238394</v>
      </c>
      <c r="I136" s="20"/>
      <c r="J136" s="14" t="n">
        <f aca="false">(K136/$K$1)</f>
        <v>105</v>
      </c>
      <c r="K136" s="18" t="n">
        <f aca="false">MROUND(F136,$K$1)</f>
        <v>1.995</v>
      </c>
      <c r="L136" s="20" t="n">
        <f aca="false">(K136/F136-1)</f>
        <v>0.000267406491292643</v>
      </c>
      <c r="M136" s="0" t="n">
        <f aca="false">IF(J136&lt;3,0,J136-3)</f>
        <v>102</v>
      </c>
      <c r="N136" s="24" t="s">
        <v>20</v>
      </c>
      <c r="O136" s="22" t="str">
        <f aca="false">DEC2HEX((TRUNC(M136)),4)</f>
        <v>0066</v>
      </c>
      <c r="P136" s="25" t="str">
        <f aca="false">DEC2HEX(Q136,4)</f>
        <v>007B</v>
      </c>
      <c r="Q136" s="25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f aca="false">-0.00635*C137+32.4</f>
        <v>21.2518258426966</v>
      </c>
      <c r="F137" s="18" t="n">
        <f aca="false">1000/(C137/60)/360*E137</f>
        <v>2.01750666666667</v>
      </c>
      <c r="G137" s="19" t="n">
        <f aca="false">F138/(A137*B137/1000/360)-E137</f>
        <v>0.242696629213484</v>
      </c>
      <c r="H137" s="20" t="n">
        <f aca="false">(G137/E137)</f>
        <v>0.0114200366128489</v>
      </c>
      <c r="I137" s="20"/>
      <c r="J137" s="14" t="n">
        <f aca="false">(K137/$K$1)</f>
        <v>106</v>
      </c>
      <c r="K137" s="18" t="n">
        <f aca="false">MROUND(F137,$K$1)</f>
        <v>2.014</v>
      </c>
      <c r="L137" s="20" t="n">
        <f aca="false">(K137/F137-1)</f>
        <v>-0.00173811899836773</v>
      </c>
      <c r="M137" s="0" t="n">
        <f aca="false">IF(J137&lt;3,0,J137-3)</f>
        <v>103</v>
      </c>
      <c r="N137" s="24" t="s">
        <v>20</v>
      </c>
      <c r="O137" s="22" t="str">
        <f aca="false">DEC2HEX((TRUNC(M137)),4)</f>
        <v>0067</v>
      </c>
      <c r="P137" s="25" t="str">
        <f aca="false">DEC2HEX(Q137,4)</f>
        <v>007A</v>
      </c>
      <c r="Q137" s="25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f aca="false">-0.00635*C138+32.4</f>
        <v>21.3347118959108</v>
      </c>
      <c r="F138" s="18" t="n">
        <f aca="false">1000/(C138/60)/360*E138</f>
        <v>2.04054666666667</v>
      </c>
      <c r="G138" s="19" t="n">
        <f aca="false">F139/(A138*B138/1000/360)-E138</f>
        <v>0.240892193308547</v>
      </c>
      <c r="H138" s="20" t="n">
        <f aca="false">(G138/E138)</f>
        <v>0.0112910919296135</v>
      </c>
      <c r="I138" s="20"/>
      <c r="J138" s="14" t="n">
        <f aca="false">(K138/$K$1)</f>
        <v>107</v>
      </c>
      <c r="K138" s="18" t="n">
        <f aca="false">MROUND(F138,$K$1)</f>
        <v>2.033</v>
      </c>
      <c r="L138" s="20" t="n">
        <f aca="false">(K138/F138-1)</f>
        <v>-0.00369835534268603</v>
      </c>
      <c r="M138" s="0" t="n">
        <f aca="false">IF(J138&lt;3,0,J138-3)</f>
        <v>104</v>
      </c>
      <c r="N138" s="24" t="s">
        <v>20</v>
      </c>
      <c r="O138" s="22" t="str">
        <f aca="false">DEC2HEX((TRUNC(M138)),4)</f>
        <v>0068</v>
      </c>
      <c r="P138" s="25" t="str">
        <f aca="false">DEC2HEX(Q138,4)</f>
        <v>0079</v>
      </c>
      <c r="Q138" s="25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f aca="false">-0.00635*C139+32.4</f>
        <v>21.4163745387454</v>
      </c>
      <c r="F139" s="18" t="n">
        <f aca="false">1000/(C139/60)/360*E139</f>
        <v>2.06358666666667</v>
      </c>
      <c r="G139" s="19" t="n">
        <f aca="false">F140/(A139*B139/1000/360)-E139</f>
        <v>0.239114391143911</v>
      </c>
      <c r="H139" s="20" t="n">
        <f aca="false">(G139/E139)</f>
        <v>0.0111650265880118</v>
      </c>
      <c r="I139" s="20"/>
      <c r="J139" s="14" t="n">
        <f aca="false">(K139/$K$1)</f>
        <v>109</v>
      </c>
      <c r="K139" s="18" t="n">
        <f aca="false">MROUND(F139,$K$1)</f>
        <v>2.071</v>
      </c>
      <c r="L139" s="20" t="n">
        <f aca="false">(K139/F139-1)</f>
        <v>0.00359245068456859</v>
      </c>
      <c r="M139" s="0" t="n">
        <f aca="false">IF(J139&lt;3,0,J139-3)</f>
        <v>106</v>
      </c>
      <c r="N139" s="24" t="s">
        <v>20</v>
      </c>
      <c r="O139" s="22" t="str">
        <f aca="false">DEC2HEX((TRUNC(M139)),4)</f>
        <v>006A</v>
      </c>
      <c r="P139" s="25" t="str">
        <f aca="false">DEC2HEX(Q139,4)</f>
        <v>0078</v>
      </c>
      <c r="Q139" s="25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f aca="false">-0.00635*C140+32.4</f>
        <v>21.4968406593407</v>
      </c>
      <c r="F140" s="18" t="n">
        <f aca="false">1000/(C140/60)/360*E140</f>
        <v>2.08662666666667</v>
      </c>
      <c r="G140" s="19" t="n">
        <f aca="false">F141/(A140*B140/1000/360)-E140</f>
        <v>0.237362637362633</v>
      </c>
      <c r="H140" s="20" t="n">
        <f aca="false">(G140/E140)</f>
        <v>0.0110417452091731</v>
      </c>
      <c r="I140" s="20"/>
      <c r="J140" s="14" t="n">
        <f aca="false">(K140/$K$1)</f>
        <v>110</v>
      </c>
      <c r="K140" s="18" t="n">
        <f aca="false">MROUND(F140,$K$1)</f>
        <v>2.09</v>
      </c>
      <c r="L140" s="20" t="n">
        <f aca="false">(K140/F140-1)</f>
        <v>0.00161664440851905</v>
      </c>
      <c r="M140" s="0" t="n">
        <f aca="false">IF(J140&lt;3,0,J140-3)</f>
        <v>107</v>
      </c>
      <c r="N140" s="24" t="s">
        <v>20</v>
      </c>
      <c r="O140" s="22" t="str">
        <f aca="false">DEC2HEX((TRUNC(M140)),4)</f>
        <v>006B</v>
      </c>
      <c r="P140" s="25" t="str">
        <f aca="false">DEC2HEX(Q140,4)</f>
        <v>0077</v>
      </c>
      <c r="Q140" s="25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f aca="false">-0.00635*C141+32.4</f>
        <v>21.5761363636364</v>
      </c>
      <c r="F141" s="18" t="n">
        <f aca="false">1000/(C141/60)/360*E141</f>
        <v>2.10966666666667</v>
      </c>
      <c r="G141" s="19" t="n">
        <f aca="false">F142/(A141*B141/1000/360)-E141</f>
        <v>0.23563636363636</v>
      </c>
      <c r="H141" s="20" t="n">
        <f aca="false">(G141/E141)</f>
        <v>0.0109211565808183</v>
      </c>
      <c r="I141" s="20"/>
      <c r="J141" s="14" t="n">
        <f aca="false">(K141/$K$1)</f>
        <v>111</v>
      </c>
      <c r="K141" s="18" t="n">
        <f aca="false">MROUND(F141,$K$1)</f>
        <v>2.109</v>
      </c>
      <c r="L141" s="20" t="n">
        <f aca="false">(K141/F141-1)</f>
        <v>-0.000316005688102305</v>
      </c>
      <c r="M141" s="0" t="n">
        <f aca="false">IF(J141&lt;3,0,J141-3)</f>
        <v>108</v>
      </c>
      <c r="N141" s="24" t="s">
        <v>20</v>
      </c>
      <c r="O141" s="22" t="str">
        <f aca="false">DEC2HEX((TRUNC(M141)),4)</f>
        <v>006C</v>
      </c>
      <c r="P141" s="25" t="str">
        <f aca="false">DEC2HEX(Q141,4)</f>
        <v>0076</v>
      </c>
      <c r="Q141" s="25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f aca="false">-0.00635*C142+32.4</f>
        <v>21.6542870036101</v>
      </c>
      <c r="F142" s="18" t="n">
        <f aca="false">1000/(C142/60)/360*E142</f>
        <v>2.13270666666667</v>
      </c>
      <c r="G142" s="19" t="n">
        <f aca="false">F143/(A142*B142/1000/360)-E142</f>
        <v>0.233935018050541</v>
      </c>
      <c r="H142" s="20" t="n">
        <f aca="false">(G142/E142)</f>
        <v>0.0108031734321957</v>
      </c>
      <c r="I142" s="20"/>
      <c r="J142" s="14" t="n">
        <f aca="false">(K142/$K$1)</f>
        <v>112</v>
      </c>
      <c r="K142" s="18" t="n">
        <f aca="false">MROUND(F142,$K$1)</f>
        <v>2.128</v>
      </c>
      <c r="L142" s="20" t="n">
        <f aca="false">(K142/F142-1)</f>
        <v>-0.00220689827636855</v>
      </c>
      <c r="M142" s="0" t="n">
        <f aca="false">IF(J142&lt;3,0,J142-3)</f>
        <v>109</v>
      </c>
      <c r="N142" s="24" t="s">
        <v>20</v>
      </c>
      <c r="O142" s="22" t="str">
        <f aca="false">DEC2HEX((TRUNC(M142)),4)</f>
        <v>006D</v>
      </c>
      <c r="P142" s="25" t="str">
        <f aca="false">DEC2HEX(Q142,4)</f>
        <v>0075</v>
      </c>
      <c r="Q142" s="25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f aca="false">-0.00635*C143+32.4</f>
        <v>21.7313172043011</v>
      </c>
      <c r="F143" s="18" t="n">
        <f aca="false">1000/(C143/60)/360*E143</f>
        <v>2.15574666666667</v>
      </c>
      <c r="G143" s="19" t="n">
        <f aca="false">F144/(A143*B143/1000/360)-E143</f>
        <v>0.232258064516124</v>
      </c>
      <c r="H143" s="20" t="n">
        <f aca="false">(G143/E143)</f>
        <v>0.0106877122234521</v>
      </c>
      <c r="I143" s="20"/>
      <c r="J143" s="14" t="n">
        <f aca="false">(K143/$K$1)</f>
        <v>113</v>
      </c>
      <c r="K143" s="18" t="n">
        <f aca="false">MROUND(F143,$K$1)</f>
        <v>2.147</v>
      </c>
      <c r="L143" s="20" t="n">
        <f aca="false">(K143/F143-1)</f>
        <v>-0.00405737223297753</v>
      </c>
      <c r="M143" s="0" t="n">
        <f aca="false">IF(J143&lt;3,0,J143-3)</f>
        <v>110</v>
      </c>
      <c r="N143" s="24" t="s">
        <v>20</v>
      </c>
      <c r="O143" s="22" t="str">
        <f aca="false">DEC2HEX((TRUNC(M143)),4)</f>
        <v>006E</v>
      </c>
      <c r="P143" s="25" t="str">
        <f aca="false">DEC2HEX(Q143,4)</f>
        <v>0074</v>
      </c>
      <c r="Q143" s="25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f aca="false">-0.00635*C144+32.4</f>
        <v>21.8072508896797</v>
      </c>
      <c r="F144" s="18" t="n">
        <f aca="false">1000/(C144/60)/360*E144</f>
        <v>2.17878666666667</v>
      </c>
      <c r="G144" s="19" t="n">
        <f aca="false">F145/(A144*B144/1000/360)-E144</f>
        <v>0.230604982206401</v>
      </c>
      <c r="H144" s="20" t="n">
        <f aca="false">(G144/E144)</f>
        <v>0.0105746929483686</v>
      </c>
      <c r="I144" s="20"/>
      <c r="J144" s="14" t="n">
        <f aca="false">(K144/$K$1)</f>
        <v>115</v>
      </c>
      <c r="K144" s="18" t="n">
        <f aca="false">MROUND(F144,$K$1)</f>
        <v>2.185</v>
      </c>
      <c r="L144" s="20" t="n">
        <f aca="false">(K144/F144-1)</f>
        <v>0.00285174011223388</v>
      </c>
      <c r="M144" s="0" t="n">
        <f aca="false">IF(J144&lt;3,0,J144-3)</f>
        <v>112</v>
      </c>
      <c r="N144" s="24" t="s">
        <v>20</v>
      </c>
      <c r="O144" s="22" t="str">
        <f aca="false">DEC2HEX((TRUNC(M144)),4)</f>
        <v>0070</v>
      </c>
      <c r="P144" s="25" t="str">
        <f aca="false">DEC2HEX(Q144,4)</f>
        <v>0073</v>
      </c>
      <c r="Q144" s="25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f aca="false">-0.00635*C145+32.4</f>
        <v>21.8821113074205</v>
      </c>
      <c r="F145" s="18" t="n">
        <f aca="false">1000/(C145/60)/360*E145</f>
        <v>2.20182666666667</v>
      </c>
      <c r="G145" s="19" t="n">
        <f aca="false">F146/(A145*B145/1000/360)-E145</f>
        <v>0.228975265017667</v>
      </c>
      <c r="H145" s="20" t="n">
        <f aca="false">(G145/E145)</f>
        <v>0.0104640389494783</v>
      </c>
      <c r="I145" s="20"/>
      <c r="J145" s="14" t="n">
        <f aca="false">(K145/$K$1)</f>
        <v>116</v>
      </c>
      <c r="K145" s="18" t="n">
        <f aca="false">MROUND(F145,$K$1)</f>
        <v>2.204</v>
      </c>
      <c r="L145" s="20" t="n">
        <f aca="false">(K145/F145-1)</f>
        <v>0.000987059229609288</v>
      </c>
      <c r="M145" s="0" t="n">
        <f aca="false">IF(J145&lt;3,0,J145-3)</f>
        <v>113</v>
      </c>
      <c r="N145" s="24" t="s">
        <v>20</v>
      </c>
      <c r="O145" s="22" t="str">
        <f aca="false">DEC2HEX((TRUNC(M145)),4)</f>
        <v>0071</v>
      </c>
      <c r="P145" s="25" t="str">
        <f aca="false">DEC2HEX(Q145,4)</f>
        <v>0072</v>
      </c>
      <c r="Q145" s="25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f aca="false">-0.00635*C146+32.4</f>
        <v>21.9559210526316</v>
      </c>
      <c r="F146" s="18" t="n">
        <f aca="false">1000/(C146/60)/360*E146</f>
        <v>2.22486666666667</v>
      </c>
      <c r="G146" s="19" t="n">
        <f aca="false">F147/(A146*B146/1000/360)-E146</f>
        <v>0.227368421052635</v>
      </c>
      <c r="H146" s="20" t="n">
        <f aca="false">(G146/E146)</f>
        <v>0.010355676744674</v>
      </c>
      <c r="I146" s="20"/>
      <c r="J146" s="14" t="n">
        <f aca="false">(K146/$K$1)</f>
        <v>117</v>
      </c>
      <c r="K146" s="18" t="n">
        <f aca="false">MROUND(F146,$K$1)</f>
        <v>2.223</v>
      </c>
      <c r="L146" s="20" t="n">
        <f aca="false">(K146/F146-1)</f>
        <v>-0.000839001588110011</v>
      </c>
      <c r="M146" s="0" t="n">
        <f aca="false">IF(J146&lt;3,0,J146-3)</f>
        <v>114</v>
      </c>
      <c r="N146" s="24" t="s">
        <v>20</v>
      </c>
      <c r="O146" s="22" t="str">
        <f aca="false">DEC2HEX((TRUNC(M146)),4)</f>
        <v>0072</v>
      </c>
      <c r="P146" s="25" t="str">
        <f aca="false">DEC2HEX(Q146,4)</f>
        <v>0071</v>
      </c>
      <c r="Q146" s="25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f aca="false">-0.00635*C147+32.4</f>
        <v>22.0287020905923</v>
      </c>
      <c r="F147" s="18" t="n">
        <f aca="false">1000/(C147/60)/360*E147</f>
        <v>2.24790666666667</v>
      </c>
      <c r="G147" s="19" t="n">
        <f aca="false">F148/(A147*B147/1000/360)-E147</f>
        <v>0.225783972125434</v>
      </c>
      <c r="H147" s="20" t="n">
        <f aca="false">(G147/E147)</f>
        <v>0.0102495358644783</v>
      </c>
      <c r="I147" s="20"/>
      <c r="J147" s="14" t="n">
        <f aca="false">(K147/$K$1)</f>
        <v>118</v>
      </c>
      <c r="K147" s="18" t="n">
        <f aca="false">MROUND(F147,$K$1)</f>
        <v>2.242</v>
      </c>
      <c r="L147" s="20" t="n">
        <f aca="false">(K147/F147-1)</f>
        <v>-0.00262762985414577</v>
      </c>
      <c r="M147" s="0" t="n">
        <f aca="false">IF(J147&lt;3,0,J147-3)</f>
        <v>115</v>
      </c>
      <c r="N147" s="24" t="s">
        <v>20</v>
      </c>
      <c r="O147" s="22" t="str">
        <f aca="false">DEC2HEX((TRUNC(M147)),4)</f>
        <v>0073</v>
      </c>
      <c r="P147" s="25" t="str">
        <f aca="false">DEC2HEX(Q147,4)</f>
        <v>0070</v>
      </c>
      <c r="Q147" s="25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f aca="false">-0.00635*C148+32.4</f>
        <v>22.1004757785467</v>
      </c>
      <c r="F148" s="18" t="n">
        <f aca="false">1000/(C148/60)/360*E148</f>
        <v>2.27094666666667</v>
      </c>
      <c r="G148" s="19" t="n">
        <f aca="false">F149/(A148*B148/1000/360)-E148</f>
        <v>0.224221453287203</v>
      </c>
      <c r="H148" s="20" t="n">
        <f aca="false">(G148/E148)</f>
        <v>0.0101455486992212</v>
      </c>
      <c r="I148" s="20"/>
      <c r="J148" s="14" t="n">
        <f aca="false">(K148/$K$1)</f>
        <v>120</v>
      </c>
      <c r="K148" s="18" t="n">
        <f aca="false">MROUND(F148,$K$1)</f>
        <v>2.28</v>
      </c>
      <c r="L148" s="20" t="n">
        <f aca="false">(K148/F148-1)</f>
        <v>0.00398659002706658</v>
      </c>
      <c r="M148" s="0" t="n">
        <f aca="false">IF(J148&lt;3,0,J148-3)</f>
        <v>117</v>
      </c>
      <c r="N148" s="24" t="s">
        <v>20</v>
      </c>
      <c r="O148" s="22" t="str">
        <f aca="false">DEC2HEX((TRUNC(M148)),4)</f>
        <v>0075</v>
      </c>
      <c r="P148" s="25" t="str">
        <f aca="false">DEC2HEX(Q148,4)</f>
        <v>006F</v>
      </c>
      <c r="Q148" s="25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f aca="false">-0.00635*C149+32.4</f>
        <v>22.1712628865979</v>
      </c>
      <c r="F149" s="18" t="n">
        <f aca="false">1000/(C149/60)/360*E149</f>
        <v>2.29398666666667</v>
      </c>
      <c r="G149" s="19" t="n">
        <f aca="false">F150/(A149*B149/1000/360)-E149</f>
        <v>0.222680412371133</v>
      </c>
      <c r="H149" s="20" t="n">
        <f aca="false">(G149/E149)</f>
        <v>0.010043650355422</v>
      </c>
      <c r="I149" s="20"/>
      <c r="J149" s="14" t="n">
        <f aca="false">(K149/$K$1)</f>
        <v>121</v>
      </c>
      <c r="K149" s="18" t="n">
        <f aca="false">MROUND(F149,$K$1)</f>
        <v>2.299</v>
      </c>
      <c r="L149" s="20" t="n">
        <f aca="false">(K149/F149-1)</f>
        <v>0.00218542391992971</v>
      </c>
      <c r="M149" s="0" t="n">
        <f aca="false">IF(J149&lt;3,0,J149-3)</f>
        <v>118</v>
      </c>
      <c r="N149" s="24" t="s">
        <v>20</v>
      </c>
      <c r="O149" s="22" t="str">
        <f aca="false">DEC2HEX((TRUNC(M149)),4)</f>
        <v>0076</v>
      </c>
      <c r="P149" s="25" t="str">
        <f aca="false">DEC2HEX(Q149,4)</f>
        <v>006E</v>
      </c>
      <c r="Q149" s="25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f aca="false">-0.00635*C150+32.4</f>
        <v>22.2410836177474</v>
      </c>
      <c r="F150" s="18" t="n">
        <f aca="false">1000/(C150/60)/360*E150</f>
        <v>2.31702666666667</v>
      </c>
      <c r="G150" s="19" t="n">
        <f aca="false">F151/(A150*B150/1000/360)-E150</f>
        <v>0.221160409556312</v>
      </c>
      <c r="H150" s="20" t="n">
        <f aca="false">(G150/E150)</f>
        <v>0.00994377852074776</v>
      </c>
      <c r="I150" s="20"/>
      <c r="J150" s="14" t="n">
        <f aca="false">(K150/$K$1)</f>
        <v>122</v>
      </c>
      <c r="K150" s="18" t="n">
        <f aca="false">MROUND(F150,$K$1)</f>
        <v>2.318</v>
      </c>
      <c r="L150" s="20" t="n">
        <f aca="false">(K150/F150-1)</f>
        <v>0.000420078606490071</v>
      </c>
      <c r="M150" s="0" t="n">
        <f aca="false">IF(J150&lt;3,0,J150-3)</f>
        <v>119</v>
      </c>
      <c r="N150" s="24" t="s">
        <v>20</v>
      </c>
      <c r="O150" s="22" t="str">
        <f aca="false">DEC2HEX((TRUNC(M150)),4)</f>
        <v>0077</v>
      </c>
      <c r="P150" s="25" t="str">
        <f aca="false">DEC2HEX(Q150,4)</f>
        <v>006D</v>
      </c>
      <c r="Q150" s="25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f aca="false">-0.00635*C151+32.4</f>
        <v>22.3099576271186</v>
      </c>
      <c r="F151" s="18" t="n">
        <f aca="false">1000/(C151/60)/360*E151</f>
        <v>2.34006666666667</v>
      </c>
      <c r="G151" s="19" t="n">
        <f aca="false">F152/(A151*B151/1000/360)-E151</f>
        <v>0.219661016949161</v>
      </c>
      <c r="H151" s="20" t="n">
        <f aca="false">(G151/E151)</f>
        <v>0.00984587333694233</v>
      </c>
      <c r="I151" s="20"/>
      <c r="J151" s="14" t="n">
        <f aca="false">(K151/$K$1)</f>
        <v>123</v>
      </c>
      <c r="K151" s="18" t="n">
        <f aca="false">MROUND(F151,$K$1)</f>
        <v>2.337</v>
      </c>
      <c r="L151" s="20" t="n">
        <f aca="false">(K151/F151-1)</f>
        <v>-0.00131050397424559</v>
      </c>
      <c r="M151" s="0" t="n">
        <f aca="false">IF(J151&lt;3,0,J151-3)</f>
        <v>120</v>
      </c>
      <c r="N151" s="24" t="s">
        <v>20</v>
      </c>
      <c r="O151" s="22" t="str">
        <f aca="false">DEC2HEX((TRUNC(M151)),4)</f>
        <v>0078</v>
      </c>
      <c r="P151" s="25" t="str">
        <f aca="false">DEC2HEX(Q151,4)</f>
        <v>006C</v>
      </c>
      <c r="Q151" s="25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f aca="false">-0.00635*C152+32.4</f>
        <v>22.377904040404</v>
      </c>
      <c r="F152" s="18" t="n">
        <f aca="false">1000/(C152/60)/360*E152</f>
        <v>2.36310666666667</v>
      </c>
      <c r="G152" s="19" t="n">
        <f aca="false">F153/(A152*B152/1000/360)-E152</f>
        <v>0.218181818181815</v>
      </c>
      <c r="H152" s="20" t="n">
        <f aca="false">(G152/E152)</f>
        <v>0.00974987728019035</v>
      </c>
      <c r="I152" s="20"/>
      <c r="J152" s="14" t="n">
        <f aca="false">(K152/$K$1)</f>
        <v>124</v>
      </c>
      <c r="K152" s="18" t="n">
        <f aca="false">MROUND(F152,$K$1)</f>
        <v>2.356</v>
      </c>
      <c r="L152" s="20" t="n">
        <f aca="false">(K152/F152-1)</f>
        <v>-0.00300734061941077</v>
      </c>
      <c r="M152" s="0" t="n">
        <f aca="false">IF(J152&lt;3,0,J152-3)</f>
        <v>121</v>
      </c>
      <c r="N152" s="24" t="s">
        <v>20</v>
      </c>
      <c r="O152" s="22" t="str">
        <f aca="false">DEC2HEX((TRUNC(M152)),4)</f>
        <v>0079</v>
      </c>
      <c r="P152" s="25" t="str">
        <f aca="false">DEC2HEX(Q152,4)</f>
        <v>006B</v>
      </c>
      <c r="Q152" s="25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f aca="false">-0.00635*C153+32.4</f>
        <v>22.4449414715719</v>
      </c>
      <c r="F153" s="18" t="n">
        <f aca="false">1000/(C153/60)/360*E153</f>
        <v>2.38614666666667</v>
      </c>
      <c r="G153" s="19" t="n">
        <f aca="false">F154/(A153*B153/1000/360)-E153</f>
        <v>0.216722408026758</v>
      </c>
      <c r="H153" s="20" t="n">
        <f aca="false">(G153/E153)</f>
        <v>0.00965573504841847</v>
      </c>
      <c r="I153" s="20"/>
      <c r="J153" s="14" t="n">
        <f aca="false">(K153/$K$1)</f>
        <v>126</v>
      </c>
      <c r="K153" s="18" t="n">
        <f aca="false">MROUND(F153,$K$1)</f>
        <v>2.394</v>
      </c>
      <c r="L153" s="20" t="n">
        <f aca="false">(K153/F153-1)</f>
        <v>0.00329121987472147</v>
      </c>
      <c r="M153" s="0" t="n">
        <f aca="false">IF(J153&lt;3,0,J153-3)</f>
        <v>123</v>
      </c>
      <c r="N153" s="24" t="s">
        <v>20</v>
      </c>
      <c r="O153" s="22" t="str">
        <f aca="false">DEC2HEX((TRUNC(M153)),4)</f>
        <v>007B</v>
      </c>
      <c r="P153" s="25" t="str">
        <f aca="false">DEC2HEX(Q153,4)</f>
        <v>006A</v>
      </c>
      <c r="Q153" s="25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f aca="false">-0.00635*C154+32.4</f>
        <v>22.5110880398671</v>
      </c>
      <c r="F154" s="18" t="n">
        <f aca="false">1000/(C154/60)/360*E154</f>
        <v>2.40918666666667</v>
      </c>
      <c r="G154" s="19" t="n">
        <f aca="false">F155/(A154*B154/1000/360)-E154</f>
        <v>0.21528239202658</v>
      </c>
      <c r="H154" s="20" t="n">
        <f aca="false">(G154/E154)</f>
        <v>0.0095633934550527</v>
      </c>
      <c r="I154" s="20"/>
      <c r="J154" s="14" t="n">
        <f aca="false">(K154/$K$1)</f>
        <v>127</v>
      </c>
      <c r="K154" s="18" t="n">
        <f aca="false">MROUND(F154,$K$1)</f>
        <v>2.413</v>
      </c>
      <c r="L154" s="20" t="n">
        <f aca="false">(K154/F154-1)</f>
        <v>0.00158283016675043</v>
      </c>
      <c r="M154" s="0" t="n">
        <f aca="false">IF(J154&lt;3,0,J154-3)</f>
        <v>124</v>
      </c>
      <c r="N154" s="24" t="s">
        <v>20</v>
      </c>
      <c r="O154" s="22" t="str">
        <f aca="false">DEC2HEX((TRUNC(M154)),4)</f>
        <v>007C</v>
      </c>
      <c r="P154" s="25" t="str">
        <f aca="false">DEC2HEX(Q154,4)</f>
        <v>0069</v>
      </c>
      <c r="Q154" s="25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f aca="false">-0.00635*C155+32.4</f>
        <v>22.5763613861386</v>
      </c>
      <c r="F155" s="18" t="n">
        <f aca="false">1000/(C155/60)/360*E155</f>
        <v>2.43222666666667</v>
      </c>
      <c r="G155" s="19" t="n">
        <f aca="false">F156/(A155*B155/1000/360)-E155</f>
        <v>0.213861386138614</v>
      </c>
      <c r="H155" s="20" t="n">
        <f aca="false">(G155/E155)</f>
        <v>0.00947280132882353</v>
      </c>
      <c r="I155" s="20"/>
      <c r="J155" s="14" t="n">
        <f aca="false">(K155/$K$1)</f>
        <v>128</v>
      </c>
      <c r="K155" s="18" t="n">
        <f aca="false">MROUND(F155,$K$1)</f>
        <v>2.432</v>
      </c>
      <c r="L155" s="20" t="n">
        <f aca="false">(K155/F155-1)</f>
        <v>-9.31930686285387E-005</v>
      </c>
      <c r="M155" s="0" t="n">
        <f aca="false">IF(J155&lt;3,0,J155-3)</f>
        <v>125</v>
      </c>
      <c r="N155" s="24" t="s">
        <v>20</v>
      </c>
      <c r="O155" s="22" t="str">
        <f aca="false">DEC2HEX((TRUNC(M155)),4)</f>
        <v>007D</v>
      </c>
      <c r="P155" s="25" t="str">
        <f aca="false">DEC2HEX(Q155,4)</f>
        <v>0068</v>
      </c>
      <c r="Q155" s="25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f aca="false">-0.00635*C156+32.4</f>
        <v>22.6407786885246</v>
      </c>
      <c r="F156" s="18" t="n">
        <f aca="false">1000/(C156/60)/360*E156</f>
        <v>2.45526666666667</v>
      </c>
      <c r="G156" s="19" t="n">
        <f aca="false">F157/(A156*B156/1000/360)-E156</f>
        <v>0.212459016393442</v>
      </c>
      <c r="H156" s="20" t="n">
        <f aca="false">(G156/E156)</f>
        <v>0.00938390941920767</v>
      </c>
      <c r="I156" s="20"/>
      <c r="J156" s="14" t="n">
        <f aca="false">(K156/$K$1)</f>
        <v>129</v>
      </c>
      <c r="K156" s="18" t="n">
        <f aca="false">MROUND(F156,$K$1)</f>
        <v>2.451</v>
      </c>
      <c r="L156" s="20" t="n">
        <f aca="false">(K156/F156-1)</f>
        <v>-0.00173776100355694</v>
      </c>
      <c r="M156" s="0" t="n">
        <f aca="false">IF(J156&lt;3,0,J156-3)</f>
        <v>126</v>
      </c>
      <c r="N156" s="24" t="s">
        <v>20</v>
      </c>
      <c r="O156" s="22" t="str">
        <f aca="false">DEC2HEX((TRUNC(M156)),4)</f>
        <v>007E</v>
      </c>
      <c r="P156" s="25" t="str">
        <f aca="false">DEC2HEX(Q156,4)</f>
        <v>0067</v>
      </c>
      <c r="Q156" s="25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f aca="false">-0.00635*C157+32.4</f>
        <v>22.7043566775244</v>
      </c>
      <c r="F157" s="18" t="n">
        <f aca="false">1000/(C157/60)/360*E157</f>
        <v>2.47830666666667</v>
      </c>
      <c r="G157" s="19" t="n">
        <f aca="false">F158/(A157*B157/1000/360)-E157</f>
        <v>0.211074918566773</v>
      </c>
      <c r="H157" s="20" t="n">
        <f aca="false">(G157/E157)</f>
        <v>0.0092966703071451</v>
      </c>
      <c r="I157" s="20"/>
      <c r="J157" s="14" t="n">
        <f aca="false">(K157/$K$1)</f>
        <v>130</v>
      </c>
      <c r="K157" s="18" t="n">
        <f aca="false">MROUND(F157,$K$1)</f>
        <v>2.47</v>
      </c>
      <c r="L157" s="20" t="n">
        <f aca="false">(K157/F157-1)</f>
        <v>-0.00335175092670814</v>
      </c>
      <c r="M157" s="0" t="n">
        <f aca="false">IF(J157&lt;3,0,J157-3)</f>
        <v>127</v>
      </c>
      <c r="N157" s="24" t="s">
        <v>20</v>
      </c>
      <c r="O157" s="22" t="str">
        <f aca="false">DEC2HEX((TRUNC(M157)),4)</f>
        <v>007F</v>
      </c>
      <c r="P157" s="25" t="str">
        <f aca="false">DEC2HEX(Q157,4)</f>
        <v>0066</v>
      </c>
      <c r="Q157" s="25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f aca="false">-0.00635*C158+32.4</f>
        <v>22.7671116504854</v>
      </c>
      <c r="F158" s="18" t="n">
        <f aca="false">1000/(C158/60)/360*E158</f>
        <v>2.50134666666667</v>
      </c>
      <c r="G158" s="19" t="n">
        <f aca="false">F159/(A158*B158/1000/360)-E158</f>
        <v>0.209708737864073</v>
      </c>
      <c r="H158" s="20" t="n">
        <f aca="false">(G158/E158)</f>
        <v>0.00921103832069105</v>
      </c>
      <c r="I158" s="20"/>
      <c r="J158" s="14" t="n">
        <f aca="false">(K158/$K$1)</f>
        <v>132</v>
      </c>
      <c r="K158" s="18" t="n">
        <f aca="false">MROUND(F158,$K$1)</f>
        <v>2.508</v>
      </c>
      <c r="L158" s="20" t="n">
        <f aca="false">(K158/F158-1)</f>
        <v>0.00265990053357945</v>
      </c>
      <c r="M158" s="0" t="n">
        <f aca="false">IF(J158&lt;3,0,J158-3)</f>
        <v>129</v>
      </c>
      <c r="N158" s="24" t="s">
        <v>20</v>
      </c>
      <c r="O158" s="22" t="str">
        <f aca="false">DEC2HEX((TRUNC(M158)),4)</f>
        <v>0081</v>
      </c>
      <c r="P158" s="25" t="str">
        <f aca="false">DEC2HEX(Q158,4)</f>
        <v>0065</v>
      </c>
      <c r="Q158" s="25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f aca="false">-0.00635*C159+32.4</f>
        <v>22.8290594855305</v>
      </c>
      <c r="F159" s="18" t="n">
        <f aca="false">1000/(C159/60)/360*E159</f>
        <v>2.52438666666667</v>
      </c>
      <c r="G159" s="19" t="n">
        <f aca="false">F160/(A159*B159/1000/360)-E159</f>
        <v>0.208360128617372</v>
      </c>
      <c r="H159" s="20" t="n">
        <f aca="false">(G159/E159)</f>
        <v>0.0091269694552872</v>
      </c>
      <c r="I159" s="20"/>
      <c r="J159" s="14" t="n">
        <f aca="false">(K159/$K$1)</f>
        <v>133</v>
      </c>
      <c r="K159" s="18" t="n">
        <f aca="false">MROUND(F159,$K$1)</f>
        <v>2.527</v>
      </c>
      <c r="L159" s="20" t="n">
        <f aca="false">(K159/F159-1)</f>
        <v>0.00103523496136382</v>
      </c>
      <c r="M159" s="0" t="n">
        <f aca="false">IF(J159&lt;3,0,J159-3)</f>
        <v>130</v>
      </c>
      <c r="N159" s="24" t="s">
        <v>20</v>
      </c>
      <c r="O159" s="22" t="str">
        <f aca="false">DEC2HEX((TRUNC(M159)),4)</f>
        <v>0082</v>
      </c>
      <c r="P159" s="25" t="str">
        <f aca="false">DEC2HEX(Q159,4)</f>
        <v>0064</v>
      </c>
      <c r="Q159" s="25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f aca="false">-0.00635*C160+32.4</f>
        <v>22.8902156549521</v>
      </c>
      <c r="F160" s="18" t="n">
        <f aca="false">1000/(C160/60)/360*E160</f>
        <v>2.54742666666667</v>
      </c>
      <c r="G160" s="19" t="n">
        <f aca="false">F161/(A160*B160/1000/360)-E160</f>
        <v>0.207028753993612</v>
      </c>
      <c r="H160" s="20" t="n">
        <f aca="false">(G160/E160)</f>
        <v>0.00904442129835606</v>
      </c>
      <c r="I160" s="20"/>
      <c r="J160" s="14" t="n">
        <f aca="false">(K160/$K$1)</f>
        <v>134</v>
      </c>
      <c r="K160" s="18" t="n">
        <f aca="false">MROUND(F160,$K$1)</f>
        <v>2.546</v>
      </c>
      <c r="L160" s="20" t="n">
        <f aca="false">(K160/F160-1)</f>
        <v>-0.000560042291044227</v>
      </c>
      <c r="M160" s="0" t="n">
        <f aca="false">IF(J160&lt;3,0,J160-3)</f>
        <v>131</v>
      </c>
      <c r="N160" s="24" t="s">
        <v>20</v>
      </c>
      <c r="O160" s="22" t="str">
        <f aca="false">DEC2HEX((TRUNC(M160)),4)</f>
        <v>0083</v>
      </c>
      <c r="P160" s="25" t="str">
        <f aca="false">DEC2HEX(Q160,4)</f>
        <v>0063</v>
      </c>
      <c r="Q160" s="25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f aca="false">-0.00635*C161+32.4</f>
        <v>22.9505952380952</v>
      </c>
      <c r="F161" s="18" t="n">
        <f aca="false">1000/(C161/60)/360*E161</f>
        <v>2.57046666666667</v>
      </c>
      <c r="G161" s="19" t="n">
        <f aca="false">F162/(A161*B161/1000/360)-E161</f>
        <v>0.205714285714286</v>
      </c>
      <c r="H161" s="20" t="n">
        <f aca="false">(G161/E161)</f>
        <v>0.00896335295795838</v>
      </c>
      <c r="I161" s="20"/>
      <c r="J161" s="14" t="n">
        <f aca="false">(K161/$K$1)</f>
        <v>135</v>
      </c>
      <c r="K161" s="18" t="n">
        <f aca="false">MROUND(F161,$K$1)</f>
        <v>2.565</v>
      </c>
      <c r="L161" s="20" t="n">
        <f aca="false">(K161/F161-1)</f>
        <v>-0.00212672147729343</v>
      </c>
      <c r="M161" s="0" t="n">
        <f aca="false">IF(J161&lt;3,0,J161-3)</f>
        <v>132</v>
      </c>
      <c r="N161" s="24" t="s">
        <v>20</v>
      </c>
      <c r="O161" s="22" t="str">
        <f aca="false">DEC2HEX((TRUNC(M161)),4)</f>
        <v>0084</v>
      </c>
      <c r="P161" s="25" t="str">
        <f aca="false">DEC2HEX(Q161,4)</f>
        <v>0062</v>
      </c>
      <c r="Q161" s="25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f aca="false">-0.00635*C162+32.4</f>
        <v>23.0102129337539</v>
      </c>
      <c r="F162" s="18" t="n">
        <f aca="false">1000/(C162/60)/360*E162</f>
        <v>2.59350666666667</v>
      </c>
      <c r="G162" s="19" t="n">
        <f aca="false">F163/(A162*B162/1000/360)-E162</f>
        <v>0.204416403785494</v>
      </c>
      <c r="H162" s="20" t="n">
        <f aca="false">(G162/E162)</f>
        <v>0.00888372499524476</v>
      </c>
      <c r="I162" s="20"/>
      <c r="J162" s="14" t="n">
        <f aca="false">(K162/$K$1)</f>
        <v>137</v>
      </c>
      <c r="K162" s="18" t="n">
        <f aca="false">MROUND(F162,$K$1)</f>
        <v>2.603</v>
      </c>
      <c r="L162" s="20" t="n">
        <f aca="false">(K162/F162-1)</f>
        <v>0.00366042372489228</v>
      </c>
      <c r="M162" s="0" t="n">
        <f aca="false">IF(J162&lt;3,0,J162-3)</f>
        <v>134</v>
      </c>
      <c r="N162" s="24" t="s">
        <v>20</v>
      </c>
      <c r="O162" s="22" t="str">
        <f aca="false">DEC2HEX((TRUNC(M162)),4)</f>
        <v>0086</v>
      </c>
      <c r="P162" s="25" t="str">
        <f aca="false">DEC2HEX(Q162,4)</f>
        <v>0061</v>
      </c>
      <c r="Q162" s="25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f aca="false">-0.00635*C163+32.4</f>
        <v>23.0690830721003</v>
      </c>
      <c r="F163" s="18" t="n">
        <f aca="false">1000/(C163/60)/360*E163</f>
        <v>2.61654666666667</v>
      </c>
      <c r="G163" s="19" t="n">
        <f aca="false">F164/(A163*B163/1000/360)-E163</f>
        <v>0.203134796238245</v>
      </c>
      <c r="H163" s="20" t="n">
        <f aca="false">(G163/E163)</f>
        <v>0.00880549936048027</v>
      </c>
      <c r="I163" s="20"/>
      <c r="J163" s="14" t="n">
        <f aca="false">(K163/$K$1)</f>
        <v>138</v>
      </c>
      <c r="K163" s="18" t="n">
        <f aca="false">MROUND(F163,$K$1)</f>
        <v>2.622</v>
      </c>
      <c r="L163" s="20" t="n">
        <f aca="false">(K163/F163-1)</f>
        <v>0.00208417201298383</v>
      </c>
      <c r="M163" s="0" t="n">
        <f aca="false">IF(J163&lt;3,0,J163-3)</f>
        <v>135</v>
      </c>
      <c r="N163" s="24" t="s">
        <v>20</v>
      </c>
      <c r="O163" s="22" t="str">
        <f aca="false">DEC2HEX((TRUNC(M163)),4)</f>
        <v>0087</v>
      </c>
      <c r="P163" s="25" t="str">
        <f aca="false">DEC2HEX(Q163,4)</f>
        <v>0060</v>
      </c>
      <c r="Q163" s="25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f aca="false">-0.00635*C164+32.4</f>
        <v>23.1272196261682</v>
      </c>
      <c r="F164" s="18" t="n">
        <f aca="false">1000/(C164/60)/360*E164</f>
        <v>2.63958666666667</v>
      </c>
      <c r="G164" s="19" t="n">
        <f aca="false">F165/(A164*B164/1000/360)-E164</f>
        <v>0.201869158878502</v>
      </c>
      <c r="H164" s="20" t="n">
        <f aca="false">(G164/E164)</f>
        <v>0.00872863933242061</v>
      </c>
      <c r="I164" s="20"/>
      <c r="J164" s="14" t="n">
        <f aca="false">(K164/$K$1)</f>
        <v>139</v>
      </c>
      <c r="K164" s="18" t="n">
        <f aca="false">MROUND(F164,$K$1)</f>
        <v>2.641</v>
      </c>
      <c r="L164" s="20" t="n">
        <f aca="false">(K164/F164-1)</f>
        <v>0.000535437366456337</v>
      </c>
      <c r="M164" s="0" t="n">
        <f aca="false">IF(J164&lt;3,0,J164-3)</f>
        <v>136</v>
      </c>
      <c r="N164" s="24" t="s">
        <v>20</v>
      </c>
      <c r="O164" s="22" t="str">
        <f aca="false">DEC2HEX((TRUNC(M164)),4)</f>
        <v>0088</v>
      </c>
      <c r="P164" s="25" t="str">
        <f aca="false">DEC2HEX(Q164,4)</f>
        <v>005F</v>
      </c>
      <c r="Q164" s="25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f aca="false">-0.00635*C165+32.4</f>
        <v>23.1846362229102</v>
      </c>
      <c r="F165" s="18" t="n">
        <f aca="false">1000/(C165/60)/360*E165</f>
        <v>2.66262666666667</v>
      </c>
      <c r="G165" s="19" t="n">
        <f aca="false">F166/(A165*B165/1000/360)-E165</f>
        <v>0.200619195046439</v>
      </c>
      <c r="H165" s="20" t="n">
        <f aca="false">(G165/E165)</f>
        <v>0.00865310946083314</v>
      </c>
      <c r="I165" s="20"/>
      <c r="J165" s="14" t="n">
        <f aca="false">(K165/$K$1)</f>
        <v>140</v>
      </c>
      <c r="K165" s="18" t="n">
        <f aca="false">MROUND(F165,$K$1)</f>
        <v>2.66</v>
      </c>
      <c r="L165" s="20" t="n">
        <f aca="false">(K165/F165-1)</f>
        <v>-0.000986494539226723</v>
      </c>
      <c r="M165" s="0" t="n">
        <f aca="false">IF(J165&lt;3,0,J165-3)</f>
        <v>137</v>
      </c>
      <c r="N165" s="24" t="s">
        <v>20</v>
      </c>
      <c r="O165" s="22" t="str">
        <f aca="false">DEC2HEX((TRUNC(M165)),4)</f>
        <v>0089</v>
      </c>
      <c r="P165" s="25" t="str">
        <f aca="false">DEC2HEX(Q165,4)</f>
        <v>005E</v>
      </c>
      <c r="Q165" s="25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f aca="false">-0.00635*C166+32.4</f>
        <v>23.2413461538462</v>
      </c>
      <c r="F166" s="18" t="n">
        <f aca="false">1000/(C166/60)/360*E166</f>
        <v>2.68566666666667</v>
      </c>
      <c r="G166" s="19" t="n">
        <f aca="false">F167/(A166*B166/1000/360)-E166</f>
        <v>0.199384615384616</v>
      </c>
      <c r="H166" s="20" t="n">
        <f aca="false">(G166/E166)</f>
        <v>0.00857887551197721</v>
      </c>
      <c r="I166" s="20"/>
      <c r="J166" s="14" t="n">
        <f aca="false">(K166/$K$1)</f>
        <v>141</v>
      </c>
      <c r="K166" s="18" t="n">
        <f aca="false">MROUND(F166,$K$1)</f>
        <v>2.679</v>
      </c>
      <c r="L166" s="20" t="n">
        <f aca="false">(K166/F166-1)</f>
        <v>-0.00248231351619699</v>
      </c>
      <c r="M166" s="0" t="n">
        <f aca="false">IF(J166&lt;3,0,J166-3)</f>
        <v>138</v>
      </c>
      <c r="N166" s="24" t="s">
        <v>20</v>
      </c>
      <c r="O166" s="22" t="str">
        <f aca="false">DEC2HEX((TRUNC(M166)),4)</f>
        <v>008A</v>
      </c>
      <c r="P166" s="25" t="str">
        <f aca="false">DEC2HEX(Q166,4)</f>
        <v>005D</v>
      </c>
      <c r="Q166" s="25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f aca="false">-0.00635*C167+32.4</f>
        <v>23.2973623853211</v>
      </c>
      <c r="F167" s="18" t="n">
        <f aca="false">1000/(C167/60)/360*E167</f>
        <v>2.70870666666667</v>
      </c>
      <c r="G167" s="19" t="n">
        <f aca="false">F168/(A167*B167/1000/360)-E167</f>
        <v>0.198165137614673</v>
      </c>
      <c r="H167" s="20" t="n">
        <f aca="false">(G167/E167)</f>
        <v>0.00850590441686782</v>
      </c>
      <c r="I167" s="20"/>
      <c r="J167" s="14" t="n">
        <f aca="false">(K167/$K$1)</f>
        <v>143</v>
      </c>
      <c r="K167" s="18" t="n">
        <f aca="false">MROUND(F167,$K$1)</f>
        <v>2.717</v>
      </c>
      <c r="L167" s="20" t="n">
        <f aca="false">(K167/F167-1)</f>
        <v>0.00306173179820135</v>
      </c>
      <c r="M167" s="0" t="n">
        <f aca="false">IF(J167&lt;3,0,J167-3)</f>
        <v>140</v>
      </c>
      <c r="N167" s="24" t="s">
        <v>20</v>
      </c>
      <c r="O167" s="22" t="str">
        <f aca="false">DEC2HEX((TRUNC(M167)),4)</f>
        <v>008C</v>
      </c>
      <c r="P167" s="25" t="str">
        <f aca="false">DEC2HEX(Q167,4)</f>
        <v>005C</v>
      </c>
      <c r="Q167" s="25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f aca="false">-0.00635*C168+32.4</f>
        <v>23.3526975683891</v>
      </c>
      <c r="F168" s="18" t="n">
        <f aca="false">1000/(C168/60)/360*E168</f>
        <v>2.73174666666667</v>
      </c>
      <c r="G168" s="19" t="n">
        <f aca="false">F169/(A168*B168/1000/360)-E168</f>
        <v>0.19696048632219</v>
      </c>
      <c r="H168" s="20" t="n">
        <f aca="false">(G168/E168)</f>
        <v>0.00843416422215831</v>
      </c>
      <c r="I168" s="20"/>
      <c r="J168" s="14" t="n">
        <f aca="false">(K168/$K$1)</f>
        <v>144</v>
      </c>
      <c r="K168" s="18" t="n">
        <f aca="false">MROUND(F168,$K$1)</f>
        <v>2.736</v>
      </c>
      <c r="L168" s="20" t="n">
        <f aca="false">(K168/F168-1)</f>
        <v>0.00155700138128978</v>
      </c>
      <c r="M168" s="0" t="n">
        <f aca="false">IF(J168&lt;3,0,J168-3)</f>
        <v>141</v>
      </c>
      <c r="N168" s="24" t="s">
        <v>20</v>
      </c>
      <c r="O168" s="22" t="str">
        <f aca="false">DEC2HEX((TRUNC(M168)),4)</f>
        <v>008D</v>
      </c>
      <c r="P168" s="25" t="str">
        <f aca="false">DEC2HEX(Q168,4)</f>
        <v>005B</v>
      </c>
      <c r="Q168" s="25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f aca="false">-0.00635*C169+32.4</f>
        <v>23.4073640483384</v>
      </c>
      <c r="F169" s="18" t="n">
        <f aca="false">1000/(C169/60)/360*E169</f>
        <v>2.75478666666667</v>
      </c>
      <c r="G169" s="19" t="n">
        <f aca="false">F170/(A169*B169/1000/360)-E169</f>
        <v>0.195770392749246</v>
      </c>
      <c r="H169" s="20" t="n">
        <f aca="false">(G169/E169)</f>
        <v>0.00836362404348316</v>
      </c>
      <c r="I169" s="20"/>
      <c r="J169" s="14" t="n">
        <f aca="false">(K169/$K$1)</f>
        <v>145</v>
      </c>
      <c r="K169" s="18" t="n">
        <f aca="false">MROUND(F169,$K$1)</f>
        <v>2.755</v>
      </c>
      <c r="L169" s="20" t="n">
        <f aca="false">(K169/F169-1)</f>
        <v>7.74409633657047E-005</v>
      </c>
      <c r="M169" s="0" t="n">
        <f aca="false">IF(J169&lt;3,0,J169-3)</f>
        <v>142</v>
      </c>
      <c r="N169" s="24" t="s">
        <v>20</v>
      </c>
      <c r="O169" s="22" t="str">
        <f aca="false">DEC2HEX((TRUNC(M169)),4)</f>
        <v>008E</v>
      </c>
      <c r="P169" s="25" t="str">
        <f aca="false">DEC2HEX(Q169,4)</f>
        <v>005A</v>
      </c>
      <c r="Q169" s="25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f aca="false">-0.00635*C170+32.4</f>
        <v>23.4613738738739</v>
      </c>
      <c r="F170" s="18" t="n">
        <f aca="false">1000/(C170/60)/360*E170</f>
        <v>2.77782666666667</v>
      </c>
      <c r="G170" s="19" t="n">
        <f aca="false">F171/(A170*B170/1000/360)-E170</f>
        <v>0.194594594594591</v>
      </c>
      <c r="H170" s="20" t="n">
        <f aca="false">(G170/E170)</f>
        <v>0.00829425402112907</v>
      </c>
      <c r="I170" s="20"/>
      <c r="J170" s="14" t="n">
        <f aca="false">(K170/$K$1)</f>
        <v>146</v>
      </c>
      <c r="K170" s="18" t="n">
        <f aca="false">MROUND(F170,$K$1)</f>
        <v>2.774</v>
      </c>
      <c r="L170" s="20" t="n">
        <f aca="false">(K170/F170-1)</f>
        <v>-0.00137757575466679</v>
      </c>
      <c r="M170" s="0" t="n">
        <f aca="false">IF(J170&lt;3,0,J170-3)</f>
        <v>143</v>
      </c>
      <c r="N170" s="24" t="s">
        <v>20</v>
      </c>
      <c r="O170" s="22" t="str">
        <f aca="false">DEC2HEX((TRUNC(M170)),4)</f>
        <v>008F</v>
      </c>
      <c r="P170" s="25" t="str">
        <f aca="false">DEC2HEX(Q170,4)</f>
        <v>0059</v>
      </c>
      <c r="Q170" s="25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f aca="false">-0.00635*C171+32.4</f>
        <v>23.5147388059701</v>
      </c>
      <c r="F171" s="18" t="n">
        <f aca="false">1000/(C171/60)/360*E171</f>
        <v>2.80086666666667</v>
      </c>
      <c r="G171" s="19" t="n">
        <f aca="false">F172/(A171*B171/1000/360)-E171</f>
        <v>0.193432835820897</v>
      </c>
      <c r="H171" s="20" t="n">
        <f aca="false">(G171/E171)</f>
        <v>0.00822602527789022</v>
      </c>
      <c r="I171" s="20"/>
      <c r="J171" s="14" t="n">
        <f aca="false">(K171/$K$1)</f>
        <v>147</v>
      </c>
      <c r="K171" s="18" t="n">
        <f aca="false">MROUND(F171,$K$1)</f>
        <v>2.793</v>
      </c>
      <c r="L171" s="20" t="n">
        <f aca="false">(K171/F171-1)</f>
        <v>-0.00280865446409428</v>
      </c>
      <c r="M171" s="0" t="n">
        <f aca="false">IF(J171&lt;3,0,J171-3)</f>
        <v>144</v>
      </c>
      <c r="N171" s="24" t="s">
        <v>20</v>
      </c>
      <c r="O171" s="22" t="str">
        <f aca="false">DEC2HEX((TRUNC(M171)),4)</f>
        <v>0090</v>
      </c>
      <c r="P171" s="25" t="str">
        <f aca="false">DEC2HEX(Q171,4)</f>
        <v>0058</v>
      </c>
      <c r="Q171" s="25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f aca="false">-0.00635*C172+32.4</f>
        <v>23.5674703264095</v>
      </c>
      <c r="F172" s="18" t="n">
        <f aca="false">1000/(C172/60)/360*E172</f>
        <v>2.82390666666667</v>
      </c>
      <c r="G172" s="19" t="n">
        <f aca="false">F173/(A172*B172/1000/360)-E172</f>
        <v>0.192284866468842</v>
      </c>
      <c r="H172" s="20" t="n">
        <f aca="false">(G172/E172)</f>
        <v>0.0081589098789856</v>
      </c>
      <c r="I172" s="20"/>
      <c r="J172" s="14" t="n">
        <f aca="false">(K172/$K$1)</f>
        <v>149</v>
      </c>
      <c r="K172" s="18" t="n">
        <f aca="false">MROUND(F172,$K$1)</f>
        <v>2.831</v>
      </c>
      <c r="L172" s="20" t="n">
        <f aca="false">(K172/F172-1)</f>
        <v>0.00251188660626189</v>
      </c>
      <c r="M172" s="0" t="n">
        <f aca="false">IF(J172&lt;3,0,J172-3)</f>
        <v>146</v>
      </c>
      <c r="N172" s="24" t="s">
        <v>20</v>
      </c>
      <c r="O172" s="22" t="str">
        <f aca="false">DEC2HEX((TRUNC(M172)),4)</f>
        <v>0092</v>
      </c>
      <c r="P172" s="25" t="str">
        <f aca="false">DEC2HEX(Q172,4)</f>
        <v>0057</v>
      </c>
      <c r="Q172" s="25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f aca="false">-0.00635*C173+32.4</f>
        <v>23.6195796460177</v>
      </c>
      <c r="F173" s="18" t="n">
        <f aca="false">1000/(C173/60)/360*E173</f>
        <v>2.84694666666667</v>
      </c>
      <c r="G173" s="19" t="n">
        <f aca="false">F174/(A173*B173/1000/360)-E173</f>
        <v>0.191150442477877</v>
      </c>
      <c r="H173" s="20" t="n">
        <f aca="false">(G173/E173)</f>
        <v>0.00809288079392663</v>
      </c>
      <c r="I173" s="20"/>
      <c r="J173" s="14" t="n">
        <f aca="false">(K173/$K$1)</f>
        <v>150</v>
      </c>
      <c r="K173" s="18" t="n">
        <f aca="false">MROUND(F173,$K$1)</f>
        <v>2.85</v>
      </c>
      <c r="L173" s="20" t="n">
        <f aca="false">(K173/F173-1)</f>
        <v>0.00107249404039877</v>
      </c>
      <c r="M173" s="0" t="n">
        <f aca="false">IF(J173&lt;3,0,J173-3)</f>
        <v>147</v>
      </c>
      <c r="N173" s="24" t="s">
        <v>20</v>
      </c>
      <c r="O173" s="22" t="str">
        <f aca="false">DEC2HEX((TRUNC(M173)),4)</f>
        <v>0093</v>
      </c>
      <c r="P173" s="25" t="str">
        <f aca="false">DEC2HEX(Q173,4)</f>
        <v>0056</v>
      </c>
      <c r="Q173" s="25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f aca="false">-0.00635*C174+32.4</f>
        <v>23.67107771261</v>
      </c>
      <c r="F174" s="18" t="n">
        <f aca="false">1000/(C174/60)/360*E174</f>
        <v>2.86998666666667</v>
      </c>
      <c r="G174" s="19" t="n">
        <f aca="false">F175/(A174*B174/1000/360)-E174</f>
        <v>0.190029325513187</v>
      </c>
      <c r="H174" s="20" t="n">
        <f aca="false">(G174/E174)</f>
        <v>0.0080279118602173</v>
      </c>
      <c r="I174" s="20"/>
      <c r="J174" s="14" t="n">
        <f aca="false">(K174/$K$1)</f>
        <v>151</v>
      </c>
      <c r="K174" s="18" t="n">
        <f aca="false">MROUND(F174,$K$1)</f>
        <v>2.869</v>
      </c>
      <c r="L174" s="20" t="n">
        <f aca="false">(K174/F174-1)</f>
        <v>-0.000343787892162162</v>
      </c>
      <c r="M174" s="0" t="n">
        <f aca="false">IF(J174&lt;3,0,J174-3)</f>
        <v>148</v>
      </c>
      <c r="N174" s="24" t="s">
        <v>20</v>
      </c>
      <c r="O174" s="22" t="str">
        <f aca="false">DEC2HEX((TRUNC(M174)),4)</f>
        <v>0094</v>
      </c>
      <c r="P174" s="25" t="str">
        <f aca="false">DEC2HEX(Q174,4)</f>
        <v>0055</v>
      </c>
      <c r="Q174" s="25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f aca="false">-0.00635*C175+32.4</f>
        <v>23.7219752186589</v>
      </c>
      <c r="F175" s="18" t="n">
        <f aca="false">1000/(C175/60)/360*E175</f>
        <v>2.89302666666667</v>
      </c>
      <c r="G175" s="19" t="n">
        <f aca="false">F176/(A175*B175/1000/360)-E175</f>
        <v>0.188921282798834</v>
      </c>
      <c r="H175" s="20" t="n">
        <f aca="false">(G175/E175)</f>
        <v>0.00796397774879365</v>
      </c>
      <c r="I175" s="20"/>
      <c r="J175" s="14" t="n">
        <f aca="false">(K175/$K$1)</f>
        <v>152</v>
      </c>
      <c r="K175" s="18" t="n">
        <f aca="false">MROUND(F175,$K$1)</f>
        <v>2.888</v>
      </c>
      <c r="L175" s="20" t="n">
        <f aca="false">(K175/F175-1)</f>
        <v>-0.00173751134912903</v>
      </c>
      <c r="M175" s="0" t="n">
        <f aca="false">IF(J175&lt;3,0,J175-3)</f>
        <v>149</v>
      </c>
      <c r="N175" s="24" t="s">
        <v>20</v>
      </c>
      <c r="O175" s="22" t="str">
        <f aca="false">DEC2HEX((TRUNC(M175)),4)</f>
        <v>0095</v>
      </c>
      <c r="P175" s="25" t="str">
        <f aca="false">DEC2HEX(Q175,4)</f>
        <v>0054</v>
      </c>
      <c r="Q175" s="25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f aca="false">-0.00635*C176+32.4</f>
        <v>23.7722826086957</v>
      </c>
      <c r="F176" s="18" t="n">
        <f aca="false">1000/(C176/60)/360*E176</f>
        <v>2.91606666666667</v>
      </c>
      <c r="G176" s="19" t="n">
        <f aca="false">F177/(A176*B176/1000/360)-E176</f>
        <v>0.18782608695652</v>
      </c>
      <c r="H176" s="20" t="n">
        <f aca="false">(G176/E176)</f>
        <v>0.00790105393109431</v>
      </c>
      <c r="I176" s="20"/>
      <c r="J176" s="14" t="n">
        <f aca="false">(K176/$K$1)</f>
        <v>153</v>
      </c>
      <c r="K176" s="18" t="n">
        <f aca="false">MROUND(F176,$K$1)</f>
        <v>2.907</v>
      </c>
      <c r="L176" s="20" t="n">
        <f aca="false">(K176/F176-1)</f>
        <v>-0.00310921103769912</v>
      </c>
      <c r="M176" s="0" t="n">
        <f aca="false">IF(J176&lt;3,0,J176-3)</f>
        <v>150</v>
      </c>
      <c r="N176" s="24" t="s">
        <v>20</v>
      </c>
      <c r="O176" s="22" t="str">
        <f aca="false">DEC2HEX((TRUNC(M176)),4)</f>
        <v>0096</v>
      </c>
      <c r="P176" s="25" t="str">
        <f aca="false">DEC2HEX(Q176,4)</f>
        <v>0053</v>
      </c>
      <c r="Q176" s="25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f aca="false">-0.00635*C177+32.4</f>
        <v>23.8220100864553</v>
      </c>
      <c r="F177" s="18" t="n">
        <f aca="false">1000/(C177/60)/360*E177</f>
        <v>2.93910666666667</v>
      </c>
      <c r="G177" s="19" t="n">
        <f aca="false">F178/(A177*B177/1000/360)-E177</f>
        <v>0.186743515850146</v>
      </c>
      <c r="H177" s="20" t="n">
        <f aca="false">(G177/E177)</f>
        <v>0.00783911664768897</v>
      </c>
      <c r="I177" s="20"/>
      <c r="J177" s="14" t="n">
        <f aca="false">(K177/$K$1)</f>
        <v>155</v>
      </c>
      <c r="K177" s="18" t="n">
        <f aca="false">MROUND(F177,$K$1)</f>
        <v>2.945</v>
      </c>
      <c r="L177" s="20" t="n">
        <f aca="false">(K177/F177-1)</f>
        <v>0.0020051444203002</v>
      </c>
      <c r="M177" s="0" t="n">
        <f aca="false">IF(J177&lt;3,0,J177-3)</f>
        <v>152</v>
      </c>
      <c r="N177" s="24" t="s">
        <v>20</v>
      </c>
      <c r="O177" s="22" t="str">
        <f aca="false">DEC2HEX((TRUNC(M177)),4)</f>
        <v>0098</v>
      </c>
      <c r="P177" s="25" t="str">
        <f aca="false">DEC2HEX(Q177,4)</f>
        <v>0052</v>
      </c>
      <c r="Q177" s="25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f aca="false">-0.00635*C178+32.4</f>
        <v>23.8711676217765</v>
      </c>
      <c r="F178" s="18" t="n">
        <f aca="false">1000/(C178/60)/360*E178</f>
        <v>2.96214666666667</v>
      </c>
      <c r="G178" s="19" t="n">
        <f aca="false">F179/(A178*B178/1000/360)-E178</f>
        <v>0.185673352435529</v>
      </c>
      <c r="H178" s="20" t="n">
        <f aca="false">(G178/E178)</f>
        <v>0.00777814287836295</v>
      </c>
      <c r="I178" s="20"/>
      <c r="J178" s="14" t="n">
        <f aca="false">(K178/$K$1)</f>
        <v>156</v>
      </c>
      <c r="K178" s="18" t="n">
        <f aca="false">MROUND(F178,$K$1)</f>
        <v>2.964</v>
      </c>
      <c r="L178" s="20" t="n">
        <f aca="false">(K178/F178-1)</f>
        <v>0.000625672372738695</v>
      </c>
      <c r="M178" s="0" t="n">
        <f aca="false">IF(J178&lt;3,0,J178-3)</f>
        <v>153</v>
      </c>
      <c r="N178" s="24" t="s">
        <v>20</v>
      </c>
      <c r="O178" s="22" t="str">
        <f aca="false">DEC2HEX((TRUNC(M178)),4)</f>
        <v>0099</v>
      </c>
      <c r="P178" s="25" t="str">
        <f aca="false">DEC2HEX(Q178,4)</f>
        <v>0051</v>
      </c>
      <c r="Q178" s="25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f aca="false">-0.00635*C179+32.4</f>
        <v>23.919764957265</v>
      </c>
      <c r="F179" s="18" t="n">
        <f aca="false">1000/(C179/60)/360*E179</f>
        <v>2.98518666666667</v>
      </c>
      <c r="G179" s="19" t="n">
        <f aca="false">F180/(A179*B179/1000/360)-E179</f>
        <v>0.184615384615384</v>
      </c>
      <c r="H179" s="20" t="n">
        <f aca="false">(G179/E179)</f>
        <v>0.00771811031359287</v>
      </c>
      <c r="I179" s="20"/>
      <c r="J179" s="14" t="n">
        <f aca="false">(K179/$K$1)</f>
        <v>157</v>
      </c>
      <c r="K179" s="18" t="n">
        <f aca="false">MROUND(F179,$K$1)</f>
        <v>2.983</v>
      </c>
      <c r="L179" s="20" t="n">
        <f aca="false">(K179/F179-1)</f>
        <v>-0.000732505839947328</v>
      </c>
      <c r="M179" s="0" t="n">
        <f aca="false">IF(J179&lt;3,0,J179-3)</f>
        <v>154</v>
      </c>
      <c r="N179" s="24" t="s">
        <v>20</v>
      </c>
      <c r="O179" s="22" t="str">
        <f aca="false">DEC2HEX((TRUNC(M179)),4)</f>
        <v>009A</v>
      </c>
      <c r="P179" s="25" t="str">
        <f aca="false">DEC2HEX(Q179,4)</f>
        <v>0050</v>
      </c>
      <c r="Q179" s="25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f aca="false">-0.00635*C180+32.4</f>
        <v>23.9678116147309</v>
      </c>
      <c r="F180" s="18" t="n">
        <f aca="false">1000/(C180/60)/360*E180</f>
        <v>3.00822666666667</v>
      </c>
      <c r="G180" s="19" t="n">
        <f aca="false">F181/(A180*B180/1000/360)-E180</f>
        <v>0.183569405099149</v>
      </c>
      <c r="H180" s="20" t="n">
        <f aca="false">(G180/E180)</f>
        <v>0.00765899732732902</v>
      </c>
      <c r="I180" s="20"/>
      <c r="J180" s="14" t="n">
        <f aca="false">(K180/$K$1)</f>
        <v>158</v>
      </c>
      <c r="K180" s="18" t="n">
        <f aca="false">MROUND(F180,$K$1)</f>
        <v>3.002</v>
      </c>
      <c r="L180" s="20" t="n">
        <f aca="false">(K180/F180-1)</f>
        <v>-0.00206987948603166</v>
      </c>
      <c r="M180" s="0" t="n">
        <f aca="false">IF(J180&lt;3,0,J180-3)</f>
        <v>155</v>
      </c>
      <c r="N180" s="24" t="s">
        <v>20</v>
      </c>
      <c r="O180" s="22" t="str">
        <f aca="false">DEC2HEX((TRUNC(M180)),4)</f>
        <v>009B</v>
      </c>
      <c r="P180" s="25" t="str">
        <f aca="false">DEC2HEX(Q180,4)</f>
        <v>004F</v>
      </c>
      <c r="Q180" s="25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f aca="false">-0.00635*C181+32.4</f>
        <v>24.0153169014085</v>
      </c>
      <c r="F181" s="18" t="n">
        <f aca="false">1000/(C181/60)/360*E181</f>
        <v>3.03126666666667</v>
      </c>
      <c r="G181" s="19" t="n">
        <f aca="false">F182/(A181*B181/1000/360)-E181</f>
        <v>0.182535211267602</v>
      </c>
      <c r="H181" s="20" t="n">
        <f aca="false">(G181/E181)</f>
        <v>0.00760078295102143</v>
      </c>
      <c r="I181" s="20"/>
      <c r="J181" s="14" t="n">
        <f aca="false">(K181/$K$1)</f>
        <v>160</v>
      </c>
      <c r="K181" s="18" t="n">
        <f aca="false">MROUND(F181,$K$1)</f>
        <v>3.04</v>
      </c>
      <c r="L181" s="20" t="n">
        <f aca="false">(K181/F181-1)</f>
        <v>0.0028810838153468</v>
      </c>
      <c r="M181" s="0" t="n">
        <f aca="false">IF(J181&lt;3,0,J181-3)</f>
        <v>157</v>
      </c>
      <c r="N181" s="24" t="s">
        <v>20</v>
      </c>
      <c r="O181" s="22" t="str">
        <f aca="false">DEC2HEX((TRUNC(M181)),4)</f>
        <v>009D</v>
      </c>
      <c r="P181" s="25" t="str">
        <f aca="false">DEC2HEX(Q181,4)</f>
        <v>004E</v>
      </c>
      <c r="Q181" s="25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f aca="false">-0.00635*C182+32.4</f>
        <v>24.0622899159664</v>
      </c>
      <c r="F182" s="18" t="n">
        <f aca="false">1000/(C182/60)/360*E182</f>
        <v>3.05430666666667</v>
      </c>
      <c r="G182" s="19" t="n">
        <f aca="false">F183/(A182*B182/1000/360)-E182</f>
        <v>0.181512605042023</v>
      </c>
      <c r="H182" s="20" t="n">
        <f aca="false">(G182/E182)</f>
        <v>0.00754344684882139</v>
      </c>
      <c r="I182" s="20"/>
      <c r="J182" s="14" t="n">
        <f aca="false">(K182/$K$1)</f>
        <v>161</v>
      </c>
      <c r="K182" s="18" t="n">
        <f aca="false">MROUND(F182,$K$1)</f>
        <v>3.059</v>
      </c>
      <c r="L182" s="20" t="n">
        <f aca="false">(K182/F182-1)</f>
        <v>0.001536628061797</v>
      </c>
      <c r="M182" s="0" t="n">
        <f aca="false">IF(J182&lt;3,0,J182-3)</f>
        <v>158</v>
      </c>
      <c r="N182" s="24" t="s">
        <v>20</v>
      </c>
      <c r="O182" s="22" t="str">
        <f aca="false">DEC2HEX((TRUNC(M182)),4)</f>
        <v>009E</v>
      </c>
      <c r="P182" s="25" t="str">
        <f aca="false">DEC2HEX(Q182,4)</f>
        <v>004D</v>
      </c>
      <c r="Q182" s="25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f aca="false">-0.00635*C183+32.4</f>
        <v>24.1087395543176</v>
      </c>
      <c r="F183" s="18" t="n">
        <f aca="false">1000/(C183/60)/360*E183</f>
        <v>3.07734666666667</v>
      </c>
      <c r="G183" s="19" t="n">
        <f aca="false">F184/(A183*B183/1000/360)-E183</f>
        <v>0.180501392757659</v>
      </c>
      <c r="H183" s="20" t="n">
        <f aca="false">(G183/E183)</f>
        <v>0.00748696929389382</v>
      </c>
      <c r="I183" s="20"/>
      <c r="J183" s="14" t="n">
        <f aca="false">(K183/$K$1)</f>
        <v>162</v>
      </c>
      <c r="K183" s="18" t="n">
        <f aca="false">MROUND(F183,$K$1)</f>
        <v>3.078</v>
      </c>
      <c r="L183" s="20" t="n">
        <f aca="false">(K183/F183-1)</f>
        <v>0.000212304106134598</v>
      </c>
      <c r="M183" s="0" t="n">
        <f aca="false">IF(J183&lt;3,0,J183-3)</f>
        <v>159</v>
      </c>
      <c r="N183" s="24" t="s">
        <v>20</v>
      </c>
      <c r="O183" s="22" t="str">
        <f aca="false">DEC2HEX((TRUNC(M183)),4)</f>
        <v>009F</v>
      </c>
      <c r="P183" s="25" t="str">
        <f aca="false">DEC2HEX(Q183,4)</f>
        <v>004C</v>
      </c>
      <c r="Q183" s="25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f aca="false">-0.00635*C184+32.4</f>
        <v>24.1546745152355</v>
      </c>
      <c r="F184" s="18" t="n">
        <f aca="false">1000/(C184/60)/360*E184</f>
        <v>3.10038666666667</v>
      </c>
      <c r="G184" s="19" t="n">
        <f aca="false">F185/(A184*B184/1000/360)-E184</f>
        <v>0.179501385041547</v>
      </c>
      <c r="H184" s="20" t="n">
        <f aca="false">(G184/E184)</f>
        <v>0.0074313311457924</v>
      </c>
      <c r="I184" s="20"/>
      <c r="J184" s="14" t="n">
        <f aca="false">(K184/$K$1)</f>
        <v>163</v>
      </c>
      <c r="K184" s="18" t="n">
        <f aca="false">MROUND(F184,$K$1)</f>
        <v>3.097</v>
      </c>
      <c r="L184" s="20" t="n">
        <f aca="false">(K184/F184-1)</f>
        <v>-0.00109233686980981</v>
      </c>
      <c r="M184" s="0" t="n">
        <f aca="false">IF(J184&lt;3,0,J184-3)</f>
        <v>160</v>
      </c>
      <c r="N184" s="24" t="s">
        <v>20</v>
      </c>
      <c r="O184" s="22" t="str">
        <f aca="false">DEC2HEX((TRUNC(M184)),4)</f>
        <v>00A0</v>
      </c>
      <c r="P184" s="25" t="str">
        <f aca="false">DEC2HEX(Q184,4)</f>
        <v>004B</v>
      </c>
      <c r="Q184" s="25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f aca="false">-0.00635*C185+32.4</f>
        <v>24.2001033057851</v>
      </c>
      <c r="F185" s="18" t="n">
        <f aca="false">1000/(C185/60)/360*E185</f>
        <v>3.12342666666667</v>
      </c>
      <c r="G185" s="19" t="n">
        <f aca="false">F186/(A185*B185/1000/360)-E185</f>
        <v>0.178512396694217</v>
      </c>
      <c r="H185" s="20" t="n">
        <f aca="false">(G185/E185)</f>
        <v>0.00737651382882909</v>
      </c>
      <c r="I185" s="20"/>
      <c r="J185" s="14" t="n">
        <f aca="false">(K185/$K$1)</f>
        <v>164</v>
      </c>
      <c r="K185" s="18" t="n">
        <f aca="false">MROUND(F185,$K$1)</f>
        <v>3.116</v>
      </c>
      <c r="L185" s="20" t="n">
        <f aca="false">(K185/F185-1)</f>
        <v>-0.0023777304413527</v>
      </c>
      <c r="M185" s="0" t="n">
        <f aca="false">IF(J185&lt;3,0,J185-3)</f>
        <v>161</v>
      </c>
      <c r="N185" s="24" t="s">
        <v>20</v>
      </c>
      <c r="O185" s="22" t="str">
        <f aca="false">DEC2HEX((TRUNC(M185)),4)</f>
        <v>00A1</v>
      </c>
      <c r="P185" s="25" t="str">
        <f aca="false">DEC2HEX(Q185,4)</f>
        <v>004A</v>
      </c>
      <c r="Q185" s="25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f aca="false">-0.00635*C186+32.4</f>
        <v>24.2450342465753</v>
      </c>
      <c r="F186" s="18" t="n">
        <f aca="false">1000/(C186/60)/360*E186</f>
        <v>3.14646666666667</v>
      </c>
      <c r="G186" s="19" t="n">
        <f aca="false">F187/(A186*B186/1000/360)-E186</f>
        <v>0.177534246575338</v>
      </c>
      <c r="H186" s="20" t="n">
        <f aca="false">(G186/E186)</f>
        <v>0.00732249931139671</v>
      </c>
      <c r="I186" s="20"/>
      <c r="J186" s="14" t="n">
        <f aca="false">(K186/$K$1)</f>
        <v>166</v>
      </c>
      <c r="K186" s="18" t="n">
        <f aca="false">MROUND(F186,$K$1)</f>
        <v>3.154</v>
      </c>
      <c r="L186" s="20" t="n">
        <f aca="false">(K186/F186-1)</f>
        <v>0.00239421997160849</v>
      </c>
      <c r="M186" s="0" t="n">
        <f aca="false">IF(J186&lt;3,0,J186-3)</f>
        <v>163</v>
      </c>
      <c r="N186" s="24" t="s">
        <v>20</v>
      </c>
      <c r="O186" s="22" t="str">
        <f aca="false">DEC2HEX((TRUNC(M186)),4)</f>
        <v>00A3</v>
      </c>
      <c r="P186" s="25" t="str">
        <f aca="false">DEC2HEX(Q186,4)</f>
        <v>0049</v>
      </c>
      <c r="Q186" s="25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f aca="false">-0.00635*C187+32.4</f>
        <v>24.2894754768392</v>
      </c>
      <c r="F187" s="18" t="n">
        <f aca="false">1000/(C187/60)/360*E187</f>
        <v>3.16950666666667</v>
      </c>
      <c r="G187" s="19" t="n">
        <f aca="false">F188/(A187*B187/1000/360)-E187</f>
        <v>0.176566757493195</v>
      </c>
      <c r="H187" s="20" t="n">
        <f aca="false">(G187/E187)</f>
        <v>0.00726927008619665</v>
      </c>
      <c r="I187" s="20"/>
      <c r="J187" s="14" t="n">
        <f aca="false">(K187/$K$1)</f>
        <v>167</v>
      </c>
      <c r="K187" s="18" t="n">
        <f aca="false">MROUND(F187,$K$1)</f>
        <v>3.173</v>
      </c>
      <c r="L187" s="20" t="n">
        <f aca="false">(K187/F187-1)</f>
        <v>0.00110216942279151</v>
      </c>
      <c r="M187" s="0" t="n">
        <f aca="false">IF(J187&lt;3,0,J187-3)</f>
        <v>164</v>
      </c>
      <c r="N187" s="24" t="s">
        <v>20</v>
      </c>
      <c r="O187" s="22" t="str">
        <f aca="false">DEC2HEX((TRUNC(M187)),4)</f>
        <v>00A4</v>
      </c>
      <c r="P187" s="25" t="str">
        <f aca="false">DEC2HEX(Q187,4)</f>
        <v>0048</v>
      </c>
      <c r="Q187" s="25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f aca="false">-0.00635*C188+32.4</f>
        <v>24.3334349593496</v>
      </c>
      <c r="F188" s="18" t="n">
        <f aca="false">1000/(C188/60)/360*E188</f>
        <v>3.19254666666667</v>
      </c>
      <c r="G188" s="19" t="n">
        <f aca="false">F189/(A188*B188/1000/360)-E188</f>
        <v>0.175609756097561</v>
      </c>
      <c r="H188" s="20" t="n">
        <f aca="false">(G188/E188)</f>
        <v>0.00721680915131494</v>
      </c>
      <c r="I188" s="20"/>
      <c r="J188" s="14" t="n">
        <f aca="false">(K188/$K$1)</f>
        <v>168</v>
      </c>
      <c r="K188" s="18" t="n">
        <f aca="false">MROUND(F188,$K$1)</f>
        <v>3.192</v>
      </c>
      <c r="L188" s="20" t="n">
        <f aca="false">(K188/F188-1)</f>
        <v>-0.00017123216157644</v>
      </c>
      <c r="M188" s="0" t="n">
        <f aca="false">IF(J188&lt;3,0,J188-3)</f>
        <v>165</v>
      </c>
      <c r="N188" s="24" t="s">
        <v>20</v>
      </c>
      <c r="O188" s="22" t="str">
        <f aca="false">DEC2HEX((TRUNC(M188)),4)</f>
        <v>00A5</v>
      </c>
      <c r="P188" s="25" t="str">
        <f aca="false">DEC2HEX(Q188,4)</f>
        <v>0047</v>
      </c>
      <c r="Q188" s="25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f aca="false">-0.00635*C189+32.4</f>
        <v>24.3769204851752</v>
      </c>
      <c r="F189" s="18" t="n">
        <f aca="false">1000/(C189/60)/360*E189</f>
        <v>3.21558666666667</v>
      </c>
      <c r="G189" s="19" t="n">
        <f aca="false">F190/(A189*B189/1000/360)-E189</f>
        <v>0.174663072776276</v>
      </c>
      <c r="H189" s="20" t="n">
        <f aca="false">(G189/E189)</f>
        <v>0.00716509999212154</v>
      </c>
      <c r="I189" s="20"/>
      <c r="J189" s="14" t="n">
        <f aca="false">(K189/$K$1)</f>
        <v>169</v>
      </c>
      <c r="K189" s="18" t="n">
        <f aca="false">MROUND(F189,$K$1)</f>
        <v>3.211</v>
      </c>
      <c r="L189" s="20" t="n">
        <f aca="false">(K189/F189-1)</f>
        <v>-0.00142638564657993</v>
      </c>
      <c r="M189" s="0" t="n">
        <f aca="false">IF(J189&lt;3,0,J189-3)</f>
        <v>166</v>
      </c>
      <c r="N189" s="24" t="s">
        <v>20</v>
      </c>
      <c r="O189" s="22" t="str">
        <f aca="false">DEC2HEX((TRUNC(M189)),4)</f>
        <v>00A6</v>
      </c>
      <c r="P189" s="25" t="str">
        <f aca="false">DEC2HEX(Q189,4)</f>
        <v>0046</v>
      </c>
      <c r="Q189" s="25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f aca="false">-0.00635*C190+32.4</f>
        <v>24.4199396782842</v>
      </c>
      <c r="F190" s="18" t="n">
        <f aca="false">1000/(C190/60)/360*E190</f>
        <v>3.23862666666667</v>
      </c>
      <c r="G190" s="19" t="n">
        <f aca="false">F191/(A190*B190/1000/360)-E190</f>
        <v>0.173726541554959</v>
      </c>
      <c r="H190" s="20" t="n">
        <f aca="false">(G190/E190)</f>
        <v>0.00711412656393449</v>
      </c>
      <c r="I190" s="20"/>
      <c r="J190" s="14" t="n">
        <f aca="false">(K190/$K$1)</f>
        <v>170</v>
      </c>
      <c r="K190" s="18" t="n">
        <f aca="false">MROUND(F190,$K$1)</f>
        <v>3.23</v>
      </c>
      <c r="L190" s="20" t="n">
        <f aca="false">(K190/F190-1)</f>
        <v>-0.00266368049008414</v>
      </c>
      <c r="M190" s="0" t="n">
        <f aca="false">IF(J190&lt;3,0,J190-3)</f>
        <v>167</v>
      </c>
      <c r="N190" s="24" t="s">
        <v>20</v>
      </c>
      <c r="O190" s="22" t="str">
        <f aca="false">DEC2HEX((TRUNC(M190)),4)</f>
        <v>00A7</v>
      </c>
      <c r="P190" s="25" t="str">
        <f aca="false">DEC2HEX(Q190,4)</f>
        <v>0045</v>
      </c>
      <c r="Q190" s="25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f aca="false">-0.00635*C191+32.4</f>
        <v>24.4625</v>
      </c>
      <c r="F191" s="18" t="n">
        <f aca="false">1000/(C191/60)/360*E191</f>
        <v>3.26166666666667</v>
      </c>
      <c r="G191" s="19" t="n">
        <f aca="false">F192/(A191*B191/1000/360)-E191</f>
        <v>0.172799999999999</v>
      </c>
      <c r="H191" s="20" t="n">
        <f aca="false">(G191/E191)</f>
        <v>0.00706387327542151</v>
      </c>
      <c r="I191" s="20"/>
      <c r="J191" s="14" t="n">
        <f aca="false">(K191/$K$1)</f>
        <v>172</v>
      </c>
      <c r="K191" s="18" t="n">
        <f aca="false">MROUND(F191,$K$1)</f>
        <v>3.268</v>
      </c>
      <c r="L191" s="20" t="n">
        <f aca="false">(K191/F191-1)</f>
        <v>0.00194174757281562</v>
      </c>
      <c r="M191" s="0" t="n">
        <f aca="false">IF(J191&lt;3,0,J191-3)</f>
        <v>169</v>
      </c>
      <c r="N191" s="24" t="s">
        <v>20</v>
      </c>
      <c r="O191" s="22" t="str">
        <f aca="false">DEC2HEX((TRUNC(M191)),4)</f>
        <v>00A9</v>
      </c>
      <c r="P191" s="25" t="str">
        <f aca="false">DEC2HEX(Q191,4)</f>
        <v>0044</v>
      </c>
      <c r="Q191" s="25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f aca="false">-0.00635*C192+32.4</f>
        <v>24.5046087533156</v>
      </c>
      <c r="F192" s="18" t="n">
        <f aca="false">1000/(C192/60)/360*E192</f>
        <v>3.28470666666667</v>
      </c>
      <c r="G192" s="19" t="n">
        <f aca="false">F193/(A192*B192/1000/360)-E192</f>
        <v>0.171883289124668</v>
      </c>
      <c r="H192" s="20" t="n">
        <f aca="false">(G192/E192)</f>
        <v>0.00701432497270177</v>
      </c>
      <c r="I192" s="20"/>
      <c r="J192" s="14" t="n">
        <f aca="false">(K192/$K$1)</f>
        <v>173</v>
      </c>
      <c r="K192" s="18" t="n">
        <f aca="false">MROUND(F192,$K$1)</f>
        <v>3.287</v>
      </c>
      <c r="L192" s="20" t="n">
        <f aca="false">(K192/F192-1)</f>
        <v>0.000698185124597739</v>
      </c>
      <c r="M192" s="0" t="n">
        <f aca="false">IF(J192&lt;3,0,J192-3)</f>
        <v>170</v>
      </c>
      <c r="N192" s="24" t="s">
        <v>20</v>
      </c>
      <c r="O192" s="22" t="str">
        <f aca="false">DEC2HEX((TRUNC(M192)),4)</f>
        <v>00AA</v>
      </c>
      <c r="P192" s="25" t="str">
        <f aca="false">DEC2HEX(Q192,4)</f>
        <v>0043</v>
      </c>
      <c r="Q192" s="25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f aca="false">-0.00635*C193+32.4</f>
        <v>24.5462730870712</v>
      </c>
      <c r="F193" s="18" t="n">
        <f aca="false">1000/(C193/60)/360*E193</f>
        <v>3.30774666666667</v>
      </c>
      <c r="G193" s="19" t="n">
        <f aca="false">F194/(A193*B193/1000/360)-E193</f>
        <v>0.170976253298161</v>
      </c>
      <c r="H193" s="20" t="n">
        <f aca="false">(G193/E193)</f>
        <v>0.00696546692410978</v>
      </c>
      <c r="I193" s="20"/>
      <c r="J193" s="14" t="n">
        <f aca="false">(K193/$K$1)</f>
        <v>174</v>
      </c>
      <c r="K193" s="18" t="n">
        <f aca="false">MROUND(F193,$K$1)</f>
        <v>3.306</v>
      </c>
      <c r="L193" s="20" t="n">
        <f aca="false">(K193/F193-1)</f>
        <v>-0.0005280533374179</v>
      </c>
      <c r="M193" s="0" t="n">
        <f aca="false">IF(J193&lt;3,0,J193-3)</f>
        <v>171</v>
      </c>
      <c r="N193" s="24" t="s">
        <v>20</v>
      </c>
      <c r="O193" s="22" t="str">
        <f aca="false">DEC2HEX((TRUNC(M193)),4)</f>
        <v>00AB</v>
      </c>
      <c r="P193" s="25" t="str">
        <f aca="false">DEC2HEX(Q193,4)</f>
        <v>0042</v>
      </c>
      <c r="Q193" s="25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f aca="false">-0.00635*C194+32.4</f>
        <v>24.5875</v>
      </c>
      <c r="F194" s="18" t="n">
        <f aca="false">1000/(C194/60)/360*E194</f>
        <v>3.33078666666667</v>
      </c>
      <c r="G194" s="19" t="n">
        <f aca="false">F195/(A194*B194/1000/360)-E194</f>
        <v>0.170078740157482</v>
      </c>
      <c r="H194" s="20" t="n">
        <f aca="false">(G194/E194)</f>
        <v>0.00691728480559155</v>
      </c>
      <c r="I194" s="20"/>
      <c r="J194" s="14" t="n">
        <f aca="false">(K194/$K$1)</f>
        <v>175</v>
      </c>
      <c r="K194" s="18" t="n">
        <f aca="false">MROUND(F194,$K$1)</f>
        <v>3.325</v>
      </c>
      <c r="L194" s="20" t="n">
        <f aca="false">(K194/F194-1)</f>
        <v>-0.00173732731807119</v>
      </c>
      <c r="M194" s="0" t="n">
        <f aca="false">IF(J194&lt;3,0,J194-3)</f>
        <v>172</v>
      </c>
      <c r="N194" s="24" t="s">
        <v>20</v>
      </c>
      <c r="O194" s="22" t="str">
        <f aca="false">DEC2HEX((TRUNC(M194)),4)</f>
        <v>00AC</v>
      </c>
      <c r="P194" s="25" t="str">
        <f aca="false">DEC2HEX(Q194,4)</f>
        <v>0041</v>
      </c>
      <c r="Q194" s="25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f aca="false">-0.00635*C195+32.4</f>
        <v>24.6282963446475</v>
      </c>
      <c r="F195" s="18" t="n">
        <f aca="false">1000/(C195/60)/360*E195</f>
        <v>3.35382666666667</v>
      </c>
      <c r="G195" s="19" t="n">
        <f aca="false">F196/(A195*B195/1000/360)-E195</f>
        <v>0.169190600522185</v>
      </c>
      <c r="H195" s="20" t="n">
        <f aca="false">(G195/E195)</f>
        <v>0.00686976468670581</v>
      </c>
      <c r="I195" s="20"/>
      <c r="J195" s="14" t="n">
        <f aca="false">(K195/$K$1)</f>
        <v>177</v>
      </c>
      <c r="K195" s="18" t="n">
        <f aca="false">MROUND(F195,$K$1)</f>
        <v>3.363</v>
      </c>
      <c r="L195" s="20" t="n">
        <f aca="false">(K195/F195-1)</f>
        <v>0.00273518408822548</v>
      </c>
      <c r="M195" s="0" t="n">
        <f aca="false">IF(J195&lt;3,0,J195-3)</f>
        <v>174</v>
      </c>
      <c r="N195" s="24" t="s">
        <v>20</v>
      </c>
      <c r="O195" s="22" t="str">
        <f aca="false">DEC2HEX((TRUNC(M195)),4)</f>
        <v>00AE</v>
      </c>
      <c r="P195" s="25" t="str">
        <f aca="false">DEC2HEX(Q195,4)</f>
        <v>0040</v>
      </c>
      <c r="Q195" s="25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f aca="false">-0.00635*C196+32.4</f>
        <v>24.6686688311688</v>
      </c>
      <c r="F196" s="18" t="n">
        <f aca="false">1000/(C196/60)/360*E196</f>
        <v>3.37686666666667</v>
      </c>
      <c r="G196" s="19" t="n">
        <f aca="false">F197/(A196*B196/1000/360)-E196</f>
        <v>0.168311688311686</v>
      </c>
      <c r="H196" s="20" t="n">
        <f aca="false">(G196/E196)</f>
        <v>0.00682289301719533</v>
      </c>
      <c r="I196" s="20"/>
      <c r="J196" s="14" t="n">
        <f aca="false">(K196/$K$1)</f>
        <v>178</v>
      </c>
      <c r="K196" s="18" t="n">
        <f aca="false">MROUND(F196,$K$1)</f>
        <v>3.382</v>
      </c>
      <c r="L196" s="20" t="n">
        <f aca="false">(K196/F196-1)</f>
        <v>0.00152014688172497</v>
      </c>
      <c r="M196" s="0" t="n">
        <f aca="false">IF(J196&lt;3,0,J196-3)</f>
        <v>175</v>
      </c>
      <c r="N196" s="24" t="s">
        <v>20</v>
      </c>
      <c r="O196" s="22" t="str">
        <f aca="false">DEC2HEX((TRUNC(M196)),4)</f>
        <v>00AF</v>
      </c>
      <c r="P196" s="25" t="str">
        <f aca="false">DEC2HEX(Q196,4)</f>
        <v>003F</v>
      </c>
      <c r="Q196" s="25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f aca="false">-0.00635*C197+32.4</f>
        <v>24.7086240310078</v>
      </c>
      <c r="F197" s="18" t="n">
        <f aca="false">1000/(C197/60)/360*E197</f>
        <v>3.39990666666667</v>
      </c>
      <c r="G197" s="19" t="n">
        <f aca="false">F198/(A197*B197/1000/360)-E197</f>
        <v>0.167441860465114</v>
      </c>
      <c r="H197" s="20" t="n">
        <f aca="false">(G197/E197)</f>
        <v>0.00677665661410306</v>
      </c>
      <c r="I197" s="20"/>
      <c r="J197" s="14" t="n">
        <f aca="false">(K197/$K$1)</f>
        <v>179</v>
      </c>
      <c r="K197" s="18" t="n">
        <f aca="false">MROUND(F197,$K$1)</f>
        <v>3.401</v>
      </c>
      <c r="L197" s="20" t="n">
        <f aca="false">(K197/F197-1)</f>
        <v>0.000321577455067335</v>
      </c>
      <c r="M197" s="0" t="n">
        <f aca="false">IF(J197&lt;3,0,J197-3)</f>
        <v>176</v>
      </c>
      <c r="N197" s="24" t="s">
        <v>20</v>
      </c>
      <c r="O197" s="22" t="str">
        <f aca="false">DEC2HEX((TRUNC(M197)),4)</f>
        <v>00B0</v>
      </c>
      <c r="P197" s="25" t="str">
        <f aca="false">DEC2HEX(Q197,4)</f>
        <v>003E</v>
      </c>
      <c r="Q197" s="25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f aca="false">-0.00635*C198+32.4</f>
        <v>24.7481683804627</v>
      </c>
      <c r="F198" s="18" t="n">
        <f aca="false">1000/(C198/60)/360*E198</f>
        <v>3.42294666666667</v>
      </c>
      <c r="G198" s="19" t="n">
        <f aca="false">F199/(A198*B198/1000/360)-E198</f>
        <v>0.166580976863752</v>
      </c>
      <c r="H198" s="20" t="n">
        <f aca="false">(G198/E198)</f>
        <v>0.00673104264941314</v>
      </c>
      <c r="I198" s="20"/>
      <c r="J198" s="14" t="n">
        <f aca="false">(K198/$K$1)</f>
        <v>180</v>
      </c>
      <c r="K198" s="18" t="n">
        <f aca="false">MROUND(F198,$K$1)</f>
        <v>3.42</v>
      </c>
      <c r="L198" s="20" t="n">
        <f aca="false">(K198/F198-1)</f>
        <v>-0.000860856727731618</v>
      </c>
      <c r="M198" s="0" t="n">
        <f aca="false">IF(J198&lt;3,0,J198-3)</f>
        <v>177</v>
      </c>
      <c r="N198" s="24" t="s">
        <v>20</v>
      </c>
      <c r="O198" s="22" t="str">
        <f aca="false">DEC2HEX((TRUNC(M198)),4)</f>
        <v>00B1</v>
      </c>
      <c r="P198" s="25" t="str">
        <f aca="false">DEC2HEX(Q198,4)</f>
        <v>003D</v>
      </c>
      <c r="Q198" s="25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f aca="false">-0.00635*C199+32.4</f>
        <v>24.7873081841432</v>
      </c>
      <c r="F199" s="18" t="n">
        <f aca="false">1000/(C199/60)/360*E199</f>
        <v>3.44598666666667</v>
      </c>
      <c r="G199" s="19" t="n">
        <f aca="false">F200/(A199*B199/1000/360)-E199</f>
        <v>0.165728900255761</v>
      </c>
      <c r="H199" s="20" t="n">
        <f aca="false">(G199/E199)</f>
        <v>0.00668603863818421</v>
      </c>
      <c r="I199" s="20"/>
      <c r="J199" s="14" t="n">
        <f aca="false">(K199/$K$1)</f>
        <v>181</v>
      </c>
      <c r="K199" s="18" t="n">
        <f aca="false">MROUND(F199,$K$1)</f>
        <v>3.439</v>
      </c>
      <c r="L199" s="20" t="n">
        <f aca="false">(K199/F199-1)</f>
        <v>-0.00202747930926395</v>
      </c>
      <c r="M199" s="0" t="n">
        <f aca="false">IF(J199&lt;3,0,J199-3)</f>
        <v>178</v>
      </c>
      <c r="N199" s="24" t="s">
        <v>20</v>
      </c>
      <c r="O199" s="22" t="str">
        <f aca="false">DEC2HEX((TRUNC(M199)),4)</f>
        <v>00B2</v>
      </c>
      <c r="P199" s="25" t="str">
        <f aca="false">DEC2HEX(Q199,4)</f>
        <v>003C</v>
      </c>
      <c r="Q199" s="25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f aca="false">-0.00635*C200+32.4</f>
        <v>24.8260496183206</v>
      </c>
      <c r="F200" s="18" t="n">
        <f aca="false">1000/(C200/60)/360*E200</f>
        <v>3.46902666666667</v>
      </c>
      <c r="G200" s="19" t="n">
        <f aca="false">F201/(A200*B200/1000/360)-E200</f>
        <v>0.164885496183199</v>
      </c>
      <c r="H200" s="20" t="n">
        <f aca="false">(G200/E200)</f>
        <v>0.00664163242715509</v>
      </c>
      <c r="I200" s="20"/>
      <c r="J200" s="14" t="n">
        <f aca="false">(K200/$K$1)</f>
        <v>183</v>
      </c>
      <c r="K200" s="18" t="n">
        <f aca="false">MROUND(F200,$K$1)</f>
        <v>3.477</v>
      </c>
      <c r="L200" s="20" t="n">
        <f aca="false">(K200/F200-1)</f>
        <v>0.0022984352959714</v>
      </c>
      <c r="M200" s="0" t="n">
        <f aca="false">IF(J200&lt;3,0,J200-3)</f>
        <v>180</v>
      </c>
      <c r="N200" s="24" t="s">
        <v>20</v>
      </c>
      <c r="O200" s="22" t="str">
        <f aca="false">DEC2HEX((TRUNC(M200)),4)</f>
        <v>00B4</v>
      </c>
      <c r="P200" s="25" t="str">
        <f aca="false">DEC2HEX(Q200,4)</f>
        <v>003B</v>
      </c>
      <c r="Q200" s="25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f aca="false">-0.00635*C201+32.4</f>
        <v>24.8643987341772</v>
      </c>
      <c r="F201" s="18" t="n">
        <f aca="false">1000/(C201/60)/360*E201</f>
        <v>3.49206666666667</v>
      </c>
      <c r="G201" s="19" t="n">
        <f aca="false">F202/(A201*B201/1000/360)-E201</f>
        <v>0.164050632911383</v>
      </c>
      <c r="H201" s="20" t="n">
        <f aca="false">(G201/E201)</f>
        <v>0.00659781218380674</v>
      </c>
      <c r="I201" s="20"/>
      <c r="J201" s="14" t="n">
        <f aca="false">(K201/$K$1)</f>
        <v>184</v>
      </c>
      <c r="K201" s="18" t="n">
        <f aca="false">MROUND(F201,$K$1)</f>
        <v>3.496</v>
      </c>
      <c r="L201" s="20" t="n">
        <f aca="false">(K201/F201-1)</f>
        <v>0.00112636261239785</v>
      </c>
      <c r="M201" s="0" t="n">
        <f aca="false">IF(J201&lt;3,0,J201-3)</f>
        <v>181</v>
      </c>
      <c r="N201" s="24" t="s">
        <v>20</v>
      </c>
      <c r="O201" s="22" t="str">
        <f aca="false">DEC2HEX((TRUNC(M201)),4)</f>
        <v>00B5</v>
      </c>
      <c r="P201" s="25" t="str">
        <f aca="false">DEC2HEX(Q201,4)</f>
        <v>003A</v>
      </c>
      <c r="Q201" s="25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f aca="false">-0.00635*C202+32.4</f>
        <v>24.9023614609572</v>
      </c>
      <c r="F202" s="18" t="n">
        <f aca="false">1000/(C202/60)/360*E202</f>
        <v>3.51510666666667</v>
      </c>
      <c r="G202" s="19" t="n">
        <f aca="false">F203/(A202*B202/1000/360)-E202</f>
        <v>0.163224181360199</v>
      </c>
      <c r="H202" s="20" t="n">
        <f aca="false">(G202/E202)</f>
        <v>0.00655456638584691</v>
      </c>
      <c r="I202" s="20"/>
      <c r="J202" s="14" t="n">
        <f aca="false">(K202/$K$1)</f>
        <v>185</v>
      </c>
      <c r="K202" s="18" t="n">
        <f aca="false">MROUND(F202,$K$1)</f>
        <v>3.515</v>
      </c>
      <c r="L202" s="20" t="n">
        <f aca="false">(K202/F202-1)</f>
        <v>-3.03452147489836E-005</v>
      </c>
      <c r="M202" s="0" t="n">
        <f aca="false">IF(J202&lt;3,0,J202-3)</f>
        <v>182</v>
      </c>
      <c r="N202" s="24" t="s">
        <v>20</v>
      </c>
      <c r="O202" s="22" t="str">
        <f aca="false">DEC2HEX((TRUNC(M202)),4)</f>
        <v>00B6</v>
      </c>
      <c r="P202" s="25" t="str">
        <f aca="false">DEC2HEX(Q202,4)</f>
        <v>0039</v>
      </c>
      <c r="Q202" s="25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f aca="false">-0.00635*C203+32.4</f>
        <v>24.9399436090226</v>
      </c>
      <c r="F203" s="18" t="n">
        <f aca="false">1000/(C203/60)/360*E203</f>
        <v>3.53814666666667</v>
      </c>
      <c r="G203" s="19" t="n">
        <f aca="false">F204/(A203*B203/1000/360)-E203</f>
        <v>0.162406015037593</v>
      </c>
      <c r="H203" s="20" t="n">
        <f aca="false">(G203/E203)</f>
        <v>0.00651188381111012</v>
      </c>
      <c r="I203" s="20"/>
      <c r="J203" s="14" t="n">
        <f aca="false">(K203/$K$1)</f>
        <v>186</v>
      </c>
      <c r="K203" s="18" t="n">
        <f aca="false">MROUND(F203,$K$1)</f>
        <v>3.534</v>
      </c>
      <c r="L203" s="20" t="n">
        <f aca="false">(K203/F203-1)</f>
        <v>-0.00117198834794852</v>
      </c>
      <c r="M203" s="0" t="n">
        <f aca="false">IF(J203&lt;3,0,J203-3)</f>
        <v>183</v>
      </c>
      <c r="N203" s="24" t="s">
        <v>20</v>
      </c>
      <c r="O203" s="22" t="str">
        <f aca="false">DEC2HEX((TRUNC(M203)),4)</f>
        <v>00B7</v>
      </c>
      <c r="P203" s="25" t="str">
        <f aca="false">DEC2HEX(Q203,4)</f>
        <v>0038</v>
      </c>
      <c r="Q203" s="25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f aca="false">-0.00635*C204+32.4</f>
        <v>24.977150872818</v>
      </c>
      <c r="F204" s="18" t="n">
        <f aca="false">1000/(C204/60)/360*E204</f>
        <v>3.56118666666667</v>
      </c>
      <c r="G204" s="19" t="n">
        <f aca="false">F205/(A204*B204/1000/360)-E204</f>
        <v>0.161596009975064</v>
      </c>
      <c r="H204" s="20" t="n">
        <f aca="false">(G204/E204)</f>
        <v>0.00646975352785032</v>
      </c>
      <c r="J204" s="14" t="n">
        <f aca="false">(K204/$K$1)</f>
        <v>187</v>
      </c>
      <c r="K204" s="18" t="n">
        <f aca="false">MROUND(F204,$K$1)</f>
        <v>3.553</v>
      </c>
      <c r="L204" s="20" t="n">
        <f aca="false">(K204/F204-1)</f>
        <v>-0.00229885918177086</v>
      </c>
      <c r="M204" s="0" t="n">
        <f aca="false">IF(J204&lt;3,0,J204-3)</f>
        <v>184</v>
      </c>
      <c r="N204" s="24" t="s">
        <v>20</v>
      </c>
      <c r="O204" s="22" t="str">
        <f aca="false">DEC2HEX((TRUNC(M204)),4)</f>
        <v>00B8</v>
      </c>
      <c r="P204" s="25" t="str">
        <f aca="false">DEC2HEX(Q204,4)</f>
        <v>0037</v>
      </c>
      <c r="Q204" s="25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f aca="false">-0.00635*C205+32.4</f>
        <v>25.0139888337469</v>
      </c>
      <c r="F205" s="18" t="n">
        <f aca="false">1000/(C205/60)/360*E205</f>
        <v>3.58422666666667</v>
      </c>
      <c r="G205" s="19" t="n">
        <f aca="false">F206/(A205*B205/1000/360)-E205</f>
        <v>0.16079404466501</v>
      </c>
      <c r="H205" s="20" t="n">
        <f aca="false">(G205/E205)</f>
        <v>0.00642816488540524</v>
      </c>
      <c r="J205" s="14" t="n">
        <f aca="false">(K205/$K$1)</f>
        <v>189</v>
      </c>
      <c r="K205" s="18" t="n">
        <f aca="false">MROUND(F205,$K$1)</f>
        <v>3.591</v>
      </c>
      <c r="L205" s="20" t="n">
        <f aca="false">(K205/F205-1)</f>
        <v>0.00188976143621855</v>
      </c>
      <c r="M205" s="0" t="n">
        <f aca="false">IF(J205&lt;3,0,J205-3)</f>
        <v>186</v>
      </c>
      <c r="N205" s="24" t="s">
        <v>20</v>
      </c>
      <c r="O205" s="22" t="str">
        <f aca="false">DEC2HEX((TRUNC(M205)),4)</f>
        <v>00BA</v>
      </c>
      <c r="P205" s="25" t="str">
        <f aca="false">DEC2HEX(Q205,4)</f>
        <v>0036</v>
      </c>
      <c r="Q205" s="25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f aca="false">-0.00635*C206+32.4</f>
        <v>25.050462962963</v>
      </c>
      <c r="F206" s="18" t="n">
        <f aca="false">1000/(C206/60)/360*E206</f>
        <v>3.60726666666667</v>
      </c>
      <c r="G206" s="19" t="n">
        <f aca="false">F207/(A206*B206/1000/360)-E206</f>
        <v>0.159999999999993</v>
      </c>
      <c r="H206" s="20" t="n">
        <f aca="false">(G206/E206)</f>
        <v>0.00638710750522067</v>
      </c>
      <c r="J206" s="14" t="n">
        <f aca="false">(K206/$K$1)</f>
        <v>190</v>
      </c>
      <c r="K206" s="18" t="n">
        <f aca="false">MROUND(F206,$K$1)</f>
        <v>3.61</v>
      </c>
      <c r="L206" s="20" t="n">
        <f aca="false">(K206/F206-1)</f>
        <v>0.000757729767691062</v>
      </c>
      <c r="M206" s="0" t="n">
        <f aca="false">IF(J206&lt;3,0,J206-3)</f>
        <v>187</v>
      </c>
      <c r="N206" s="24" t="s">
        <v>20</v>
      </c>
      <c r="O206" s="22" t="str">
        <f aca="false">DEC2HEX((TRUNC(M206)),4)</f>
        <v>00BB</v>
      </c>
      <c r="P206" s="25" t="str">
        <f aca="false">DEC2HEX(Q206,4)</f>
        <v>0035</v>
      </c>
      <c r="Q206" s="25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f aca="false">-0.00635*C207+32.4</f>
        <v>25.0865786240786</v>
      </c>
      <c r="F207" s="18" t="n">
        <f aca="false">1000/(C207/60)/360*E207</f>
        <v>3.63030666666667</v>
      </c>
      <c r="G207" s="19" t="n">
        <f aca="false">F208/(A207*B207/1000/360)-E207</f>
        <v>0.159213759213756</v>
      </c>
      <c r="H207" s="20" t="n">
        <f aca="false">(G207/E207)</f>
        <v>0.00634657127221563</v>
      </c>
      <c r="J207" s="14" t="n">
        <f aca="false">(K207/$K$1)</f>
        <v>191</v>
      </c>
      <c r="K207" s="18" t="n">
        <f aca="false">MROUND(F207,$K$1)</f>
        <v>3.629</v>
      </c>
      <c r="L207" s="20" t="n">
        <f aca="false">(K207/F207-1)</f>
        <v>-0.000359932861502821</v>
      </c>
      <c r="M207" s="0" t="n">
        <f aca="false">IF(J207&lt;3,0,J207-3)</f>
        <v>188</v>
      </c>
      <c r="N207" s="24" t="s">
        <v>20</v>
      </c>
      <c r="O207" s="22" t="str">
        <f aca="false">DEC2HEX((TRUNC(M207)),4)</f>
        <v>00BC</v>
      </c>
      <c r="P207" s="25" t="str">
        <f aca="false">DEC2HEX(Q207,4)</f>
        <v>0034</v>
      </c>
      <c r="Q207" s="25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f aca="false">-0.00635*C208+32.4</f>
        <v>25.1223410757946</v>
      </c>
      <c r="F208" s="18" t="n">
        <f aca="false">1000/(C208/60)/360*E208</f>
        <v>3.65334666666667</v>
      </c>
      <c r="G208" s="19" t="n">
        <f aca="false">F209/(A208*B208/1000/360)-E208</f>
        <v>0.158435207823967</v>
      </c>
      <c r="H208" s="20" t="n">
        <f aca="false">(G208/E208)</f>
        <v>0.0063065463264735</v>
      </c>
      <c r="J208" s="14" t="n">
        <f aca="false">(K208/$K$1)</f>
        <v>192</v>
      </c>
      <c r="K208" s="18" t="n">
        <f aca="false">MROUND(F208,$K$1)</f>
        <v>3.648</v>
      </c>
      <c r="L208" s="20" t="n">
        <f aca="false">(K208/F208-1)</f>
        <v>-0.0014634983084002</v>
      </c>
      <c r="M208" s="0" t="n">
        <f aca="false">IF(J208&lt;3,0,J208-3)</f>
        <v>189</v>
      </c>
      <c r="N208" s="24" t="s">
        <v>20</v>
      </c>
      <c r="O208" s="22" t="str">
        <f aca="false">DEC2HEX((TRUNC(M208)),4)</f>
        <v>00BD</v>
      </c>
      <c r="P208" s="25" t="str">
        <f aca="false">DEC2HEX(Q208,4)</f>
        <v>0033</v>
      </c>
      <c r="Q208" s="25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f aca="false">-0.00635*C209+32.4</f>
        <v>25.1577554744526</v>
      </c>
      <c r="F209" s="18" t="n">
        <f aca="false">1000/(C209/60)/360*E209</f>
        <v>3.67638666666667</v>
      </c>
      <c r="G209" s="19" t="n">
        <f aca="false">F210/(A209*B209/1000/360)-E209</f>
        <v>0.157664233576639</v>
      </c>
      <c r="H209" s="20" t="n">
        <f aca="false">(G209/E209)</f>
        <v>0.00626702305524616</v>
      </c>
      <c r="J209" s="14" t="n">
        <f aca="false">(K209/$K$1)</f>
        <v>193</v>
      </c>
      <c r="K209" s="18" t="n">
        <f aca="false">MROUND(F209,$K$1)</f>
        <v>3.667</v>
      </c>
      <c r="L209" s="20" t="n">
        <f aca="false">(K209/F209-1)</f>
        <v>-0.00255323161510035</v>
      </c>
      <c r="M209" s="0" t="n">
        <f aca="false">IF(J209&lt;3,0,J209-3)</f>
        <v>190</v>
      </c>
      <c r="N209" s="24" t="s">
        <v>20</v>
      </c>
      <c r="O209" s="22" t="str">
        <f aca="false">DEC2HEX((TRUNC(M209)),4)</f>
        <v>00BE</v>
      </c>
      <c r="P209" s="25" t="str">
        <f aca="false">DEC2HEX(Q209,4)</f>
        <v>0032</v>
      </c>
      <c r="Q209" s="25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f aca="false">-0.00635*C210+32.4</f>
        <v>25.1928268765133</v>
      </c>
      <c r="F210" s="18" t="n">
        <f aca="false">1000/(C210/60)/360*E210</f>
        <v>3.69942666666667</v>
      </c>
      <c r="G210" s="19" t="n">
        <f aca="false">F211/(A210*B210/1000/360)-E210</f>
        <v>0.156900726392255</v>
      </c>
      <c r="H210" s="20" t="n">
        <f aca="false">(G210/E210)</f>
        <v>0.00622799208526019</v>
      </c>
      <c r="J210" s="14" t="n">
        <f aca="false">(K210/$K$1)</f>
        <v>195</v>
      </c>
      <c r="K210" s="18" t="n">
        <f aca="false">MROUND(F210,$K$1)</f>
        <v>3.705</v>
      </c>
      <c r="L210" s="20" t="n">
        <f aca="false">(K210/F210-1)</f>
        <v>0.00150653975210591</v>
      </c>
      <c r="M210" s="0" t="n">
        <f aca="false">IF(J210&lt;3,0,J210-3)</f>
        <v>192</v>
      </c>
      <c r="N210" s="24" t="s">
        <v>20</v>
      </c>
      <c r="O210" s="22" t="str">
        <f aca="false">DEC2HEX((TRUNC(M210)),4)</f>
        <v>00C0</v>
      </c>
      <c r="P210" s="25" t="str">
        <f aca="false">DEC2HEX(Q210,4)</f>
        <v>0031</v>
      </c>
      <c r="Q210" s="25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f aca="false">-0.00635*C211+32.4</f>
        <v>25.2275602409639</v>
      </c>
      <c r="F211" s="18" t="n">
        <f aca="false">1000/(C211/60)/360*E211</f>
        <v>3.72246666666667</v>
      </c>
      <c r="G211" s="19" t="n">
        <f aca="false">F212/(A211*B211/1000/360)-E211</f>
        <v>0.156144578313253</v>
      </c>
      <c r="H211" s="20" t="n">
        <f aca="false">(G211/E211)</f>
        <v>0.00618944427530131</v>
      </c>
      <c r="J211" s="14" t="n">
        <f aca="false">(K211/$K$1)</f>
        <v>196</v>
      </c>
      <c r="K211" s="18" t="n">
        <f aca="false">MROUND(F211,$K$1)</f>
        <v>3.724</v>
      </c>
      <c r="L211" s="20" t="n">
        <f aca="false">(K211/F211-1)</f>
        <v>0.000411913247488016</v>
      </c>
      <c r="M211" s="0" t="n">
        <f aca="false">IF(J211&lt;3,0,J211-3)</f>
        <v>193</v>
      </c>
      <c r="N211" s="24" t="s">
        <v>20</v>
      </c>
      <c r="O211" s="22" t="str">
        <f aca="false">DEC2HEX((TRUNC(M211)),4)</f>
        <v>00C1</v>
      </c>
      <c r="P211" s="25" t="str">
        <f aca="false">DEC2HEX(Q211,4)</f>
        <v>0030</v>
      </c>
      <c r="Q211" s="25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f aca="false">-0.00635*C212+32.4</f>
        <v>25.2619604316547</v>
      </c>
      <c r="F212" s="18" t="n">
        <f aca="false">1000/(C212/60)/360*E212</f>
        <v>3.74550666666667</v>
      </c>
      <c r="G212" s="19" t="n">
        <f aca="false">F213/(A212*B212/1000/360)-E212</f>
        <v>0.155395683453246</v>
      </c>
      <c r="H212" s="20" t="n">
        <f aca="false">(G212/E212)</f>
        <v>0.0061513707090811</v>
      </c>
      <c r="J212" s="14" t="n">
        <f aca="false">(K212/$K$1)</f>
        <v>197</v>
      </c>
      <c r="K212" s="18" t="n">
        <f aca="false">MROUND(F212,$K$1)</f>
        <v>3.743</v>
      </c>
      <c r="L212" s="20" t="n">
        <f aca="false">(K212/F212-1)</f>
        <v>-0.000669246350293418</v>
      </c>
      <c r="M212" s="0" t="n">
        <f aca="false">IF(J212&lt;3,0,J212-3)</f>
        <v>194</v>
      </c>
      <c r="N212" s="24" t="s">
        <v>20</v>
      </c>
      <c r="O212" s="22" t="str">
        <f aca="false">DEC2HEX((TRUNC(M212)),4)</f>
        <v>00C2</v>
      </c>
      <c r="P212" s="25" t="str">
        <f aca="false">DEC2HEX(Q212,4)</f>
        <v>002F</v>
      </c>
      <c r="Q212" s="25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f aca="false">-0.00635*C213+32.4</f>
        <v>25.2960322195704</v>
      </c>
      <c r="F213" s="18" t="n">
        <f aca="false">1000/(C213/60)/360*E213</f>
        <v>3.76854666666667</v>
      </c>
      <c r="G213" s="19" t="n">
        <f aca="false">F214/(A213*B213/1000/360)-E213</f>
        <v>0.154653937947497</v>
      </c>
      <c r="H213" s="20" t="n">
        <f aca="false">(G213/E213)</f>
        <v>0.00611376268835744</v>
      </c>
      <c r="J213" s="14" t="n">
        <f aca="false">(K213/$K$1)</f>
        <v>198</v>
      </c>
      <c r="K213" s="18" t="n">
        <f aca="false">MROUND(F213,$K$1)</f>
        <v>3.762</v>
      </c>
      <c r="L213" s="20" t="n">
        <f aca="false">(K213/F213-1)</f>
        <v>-0.00173718604165729</v>
      </c>
      <c r="M213" s="0" t="n">
        <f aca="false">IF(J213&lt;3,0,J213-3)</f>
        <v>195</v>
      </c>
      <c r="N213" s="24" t="s">
        <v>20</v>
      </c>
      <c r="O213" s="22" t="str">
        <f aca="false">DEC2HEX((TRUNC(M213)),4)</f>
        <v>00C3</v>
      </c>
      <c r="P213" s="25" t="str">
        <f aca="false">DEC2HEX(Q213,4)</f>
        <v>002E</v>
      </c>
      <c r="Q213" s="25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f aca="false">-0.00635*C214+32.4</f>
        <v>25.3297802850356</v>
      </c>
      <c r="F214" s="18" t="n">
        <f aca="false">1000/(C214/60)/360*E214</f>
        <v>3.79158666666667</v>
      </c>
      <c r="G214" s="19" t="n">
        <f aca="false">F215/(A214*B214/1000/360)-E214</f>
        <v>0.153919239904994</v>
      </c>
      <c r="H214" s="20" t="n">
        <f aca="false">(G214/E214)</f>
        <v>0.00607661172631357</v>
      </c>
      <c r="J214" s="14" t="n">
        <f aca="false">(K214/$K$1)</f>
        <v>200</v>
      </c>
      <c r="K214" s="18" t="n">
        <f aca="false">MROUND(F214,$K$1)</f>
        <v>3.8</v>
      </c>
      <c r="L214" s="20" t="n">
        <f aca="false">(K214/F214-1)</f>
        <v>0.00221894791626354</v>
      </c>
      <c r="M214" s="0" t="n">
        <f aca="false">IF(J214&lt;3,0,J214-3)</f>
        <v>197</v>
      </c>
      <c r="N214" s="24" t="s">
        <v>20</v>
      </c>
      <c r="O214" s="22" t="str">
        <f aca="false">DEC2HEX((TRUNC(M214)),4)</f>
        <v>00C5</v>
      </c>
      <c r="P214" s="25" t="str">
        <f aca="false">DEC2HEX(Q214,4)</f>
        <v>002D</v>
      </c>
      <c r="Q214" s="25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f aca="false">-0.00635*C215+32.4</f>
        <v>25.3632092198582</v>
      </c>
      <c r="F215" s="18" t="n">
        <f aca="false">1000/(C215/60)/360*E215</f>
        <v>3.81462666666667</v>
      </c>
      <c r="G215" s="19" t="n">
        <f aca="false">F216/(A215*B215/1000/360)-E215</f>
        <v>0.153191489361699</v>
      </c>
      <c r="H215" s="20" t="n">
        <f aca="false">(G215/E215)</f>
        <v>0.00603990954116949</v>
      </c>
      <c r="J215" s="14" t="n">
        <f aca="false">(K215/$K$1)</f>
        <v>201</v>
      </c>
      <c r="K215" s="18" t="n">
        <f aca="false">MROUND(F215,$K$1)</f>
        <v>3.819</v>
      </c>
      <c r="L215" s="20" t="n">
        <f aca="false">(K215/F215-1)</f>
        <v>0.00114646431105525</v>
      </c>
      <c r="M215" s="0" t="n">
        <f aca="false">IF(J215&lt;3,0,J215-3)</f>
        <v>198</v>
      </c>
      <c r="N215" s="24" t="s">
        <v>20</v>
      </c>
      <c r="O215" s="22" t="str">
        <f aca="false">DEC2HEX((TRUNC(M215)),4)</f>
        <v>00C6</v>
      </c>
      <c r="P215" s="25" t="str">
        <f aca="false">DEC2HEX(Q215,4)</f>
        <v>002C</v>
      </c>
      <c r="Q215" s="25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f aca="false">-0.00635*C216+32.4</f>
        <v>25.3963235294118</v>
      </c>
      <c r="F216" s="18" t="n">
        <f aca="false">1000/(C216/60)/360*E216</f>
        <v>3.83766666666667</v>
      </c>
      <c r="G216" s="19" t="n">
        <f aca="false">F217/(A216*B216/1000/360)-E216</f>
        <v>0.152470588235285</v>
      </c>
      <c r="H216" s="20" t="n">
        <f aca="false">(G216/E216)</f>
        <v>0.00600364805003006</v>
      </c>
      <c r="J216" s="14" t="n">
        <f aca="false">(K216/$K$1)</f>
        <v>202</v>
      </c>
      <c r="K216" s="18" t="n">
        <f aca="false">MROUND(F216,$K$1)</f>
        <v>3.838</v>
      </c>
      <c r="L216" s="20" t="n">
        <f aca="false">(K216/F216-1)</f>
        <v>8.68583340571938E-005</v>
      </c>
      <c r="M216" s="0" t="n">
        <f aca="false">IF(J216&lt;3,0,J216-3)</f>
        <v>199</v>
      </c>
      <c r="N216" s="24" t="s">
        <v>20</v>
      </c>
      <c r="O216" s="22" t="str">
        <f aca="false">DEC2HEX((TRUNC(M216)),4)</f>
        <v>00C7</v>
      </c>
      <c r="P216" s="25" t="str">
        <f aca="false">DEC2HEX(Q216,4)</f>
        <v>002B</v>
      </c>
      <c r="Q216" s="25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f aca="false">-0.00635*C217+32.4</f>
        <v>25.4291276346604</v>
      </c>
      <c r="F217" s="18" t="n">
        <f aca="false">1000/(C217/60)/360*E217</f>
        <v>3.86070666666667</v>
      </c>
      <c r="G217" s="19" t="n">
        <f aca="false">F218/(A217*B217/1000/360)-E217</f>
        <v>0.15175644028103</v>
      </c>
      <c r="H217" s="20" t="n">
        <f aca="false">(G217/E217)</f>
        <v>0.00596781936294908</v>
      </c>
      <c r="J217" s="14" t="n">
        <f aca="false">(K217/$K$1)</f>
        <v>203</v>
      </c>
      <c r="K217" s="18" t="n">
        <f aca="false">MROUND(F217,$K$1)</f>
        <v>3.857</v>
      </c>
      <c r="L217" s="20" t="n">
        <f aca="false">(K217/F217-1)</f>
        <v>-0.000960100568807465</v>
      </c>
      <c r="M217" s="0" t="n">
        <f aca="false">IF(J217&lt;3,0,J217-3)</f>
        <v>200</v>
      </c>
      <c r="N217" s="24" t="s">
        <v>20</v>
      </c>
      <c r="O217" s="22" t="str">
        <f aca="false">DEC2HEX((TRUNC(M217)),4)</f>
        <v>00C8</v>
      </c>
      <c r="P217" s="25" t="str">
        <f aca="false">DEC2HEX(Q217,4)</f>
        <v>002A</v>
      </c>
      <c r="Q217" s="25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f aca="false">-0.00635*C218+32.4</f>
        <v>25.4616258741259</v>
      </c>
      <c r="F218" s="18" t="n">
        <f aca="false">1000/(C218/60)/360*E218</f>
        <v>3.88374666666667</v>
      </c>
      <c r="G218" s="19" t="n">
        <f aca="false">F219/(A218*B218/1000/360)-E218</f>
        <v>0.151048951048953</v>
      </c>
      <c r="H218" s="20" t="n">
        <f aca="false">(G218/E218)</f>
        <v>0.0059324157772049</v>
      </c>
      <c r="J218" s="14" t="n">
        <f aca="false">(K218/$K$1)</f>
        <v>204</v>
      </c>
      <c r="K218" s="18" t="n">
        <f aca="false">MROUND(F218,$K$1)</f>
        <v>3.876</v>
      </c>
      <c r="L218" s="20" t="n">
        <f aca="false">(K218/F218-1)</f>
        <v>-0.00199463748064577</v>
      </c>
      <c r="M218" s="0" t="n">
        <f aca="false">IF(J218&lt;3,0,J218-3)</f>
        <v>201</v>
      </c>
      <c r="N218" s="24" t="s">
        <v>20</v>
      </c>
      <c r="O218" s="22" t="str">
        <f aca="false">DEC2HEX((TRUNC(M218)),4)</f>
        <v>00C9</v>
      </c>
      <c r="P218" s="25" t="str">
        <f aca="false">DEC2HEX(Q218,4)</f>
        <v>0029</v>
      </c>
      <c r="Q218" s="25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f aca="false">-0.00635*C219+32.4</f>
        <v>25.4938225058005</v>
      </c>
      <c r="F219" s="18" t="n">
        <f aca="false">1000/(C219/60)/360*E219</f>
        <v>3.90678666666667</v>
      </c>
      <c r="G219" s="19" t="n">
        <f aca="false">F220/(A219*B219/1000/360)-E219</f>
        <v>0.150348027842231</v>
      </c>
      <c r="H219" s="20" t="n">
        <f aca="false">(G219/E219)</f>
        <v>0.00589742977178189</v>
      </c>
      <c r="J219" s="14" t="n">
        <f aca="false">(K219/$K$1)</f>
        <v>206</v>
      </c>
      <c r="K219" s="18" t="n">
        <f aca="false">MROUND(F219,$K$1)</f>
        <v>3.914</v>
      </c>
      <c r="L219" s="20" t="n">
        <f aca="false">(K219/F219-1)</f>
        <v>0.00184635966813307</v>
      </c>
      <c r="M219" s="0" t="n">
        <f aca="false">IF(J219&lt;3,0,J219-3)</f>
        <v>203</v>
      </c>
      <c r="N219" s="24" t="s">
        <v>20</v>
      </c>
      <c r="O219" s="22" t="str">
        <f aca="false">DEC2HEX((TRUNC(M219)),4)</f>
        <v>00CB</v>
      </c>
      <c r="P219" s="25" t="str">
        <f aca="false">DEC2HEX(Q219,4)</f>
        <v>0028</v>
      </c>
      <c r="Q219" s="25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f aca="false">-0.00635*C220+32.4</f>
        <v>25.5257217090069</v>
      </c>
      <c r="F220" s="18" t="n">
        <f aca="false">1000/(C220/60)/360*E220</f>
        <v>3.92982666666667</v>
      </c>
      <c r="G220" s="19" t="n">
        <f aca="false">F221/(A220*B220/1000/360)-E220</f>
        <v>0.149653579676674</v>
      </c>
      <c r="H220" s="20" t="n">
        <f aca="false">(G220/E220)</f>
        <v>0.00586285400204247</v>
      </c>
      <c r="J220" s="14" t="n">
        <f aca="false">(K220/$K$1)</f>
        <v>207</v>
      </c>
      <c r="K220" s="18" t="n">
        <f aca="false">MROUND(F220,$K$1)</f>
        <v>3.933</v>
      </c>
      <c r="L220" s="20" t="n">
        <f aca="false">(K220/F220-1)</f>
        <v>0.000807499567410996</v>
      </c>
      <c r="M220" s="0" t="n">
        <f aca="false">IF(J220&lt;3,0,J220-3)</f>
        <v>204</v>
      </c>
      <c r="N220" s="24" t="s">
        <v>20</v>
      </c>
      <c r="O220" s="22" t="str">
        <f aca="false">DEC2HEX((TRUNC(M220)),4)</f>
        <v>00CC</v>
      </c>
      <c r="P220" s="25" t="str">
        <f aca="false">DEC2HEX(Q220,4)</f>
        <v>0027</v>
      </c>
      <c r="Q220" s="25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f aca="false">-0.00635*C221+32.4</f>
        <v>25.5573275862069</v>
      </c>
      <c r="F221" s="18" t="n">
        <f aca="false">1000/(C221/60)/360*E221</f>
        <v>3.95286666666667</v>
      </c>
      <c r="G221" s="19" t="n">
        <f aca="false">F222/(A221*B221/1000/360)-E221</f>
        <v>0.148965517241379</v>
      </c>
      <c r="H221" s="20" t="n">
        <f aca="false">(G221/E221)</f>
        <v>0.00582868129458789</v>
      </c>
      <c r="J221" s="14" t="n">
        <f aca="false">(K221/$K$1)</f>
        <v>208</v>
      </c>
      <c r="K221" s="18" t="n">
        <f aca="false">MROUND(F221,$K$1)</f>
        <v>3.952</v>
      </c>
      <c r="L221" s="20" t="n">
        <f aca="false">(K221/F221-1)</f>
        <v>-0.000219250164437579</v>
      </c>
      <c r="M221" s="0" t="n">
        <f aca="false">IF(J221&lt;3,0,J221-3)</f>
        <v>205</v>
      </c>
      <c r="N221" s="24" t="s">
        <v>20</v>
      </c>
      <c r="O221" s="22" t="str">
        <f aca="false">DEC2HEX((TRUNC(M221)),4)</f>
        <v>00CD</v>
      </c>
      <c r="P221" s="25" t="str">
        <f aca="false">DEC2HEX(Q221,4)</f>
        <v>0026</v>
      </c>
      <c r="Q221" s="25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f aca="false">-0.00635*C222+32.4</f>
        <v>25.5886441647597</v>
      </c>
      <c r="F222" s="18" t="n">
        <f aca="false">1000/(C222/60)/360*E222</f>
        <v>3.97590666666667</v>
      </c>
      <c r="G222" s="19" t="n">
        <f aca="false">F223/(A222*B222/1000/360)-E222</f>
        <v>0.148283752860412</v>
      </c>
      <c r="H222" s="20" t="n">
        <f aca="false">(G222/E222)</f>
        <v>0.00579490464229541</v>
      </c>
      <c r="J222" s="14" t="n">
        <f aca="false">(K222/$K$1)</f>
        <v>209</v>
      </c>
      <c r="K222" s="18" t="n">
        <f aca="false">MROUND(F222,$K$1)</f>
        <v>3.971</v>
      </c>
      <c r="L222" s="20" t="n">
        <f aca="false">(K222/F222-1)</f>
        <v>-0.00123410006271096</v>
      </c>
      <c r="M222" s="0" t="n">
        <f aca="false">IF(J222&lt;3,0,J222-3)</f>
        <v>206</v>
      </c>
      <c r="N222" s="24" t="s">
        <v>20</v>
      </c>
      <c r="O222" s="22" t="str">
        <f aca="false">DEC2HEX((TRUNC(M222)),4)</f>
        <v>00CE</v>
      </c>
      <c r="P222" s="25" t="str">
        <f aca="false">DEC2HEX(Q222,4)</f>
        <v>0025</v>
      </c>
      <c r="Q222" s="25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f aca="false">-0.00635*C223+32.4</f>
        <v>25.6196753986333</v>
      </c>
      <c r="F223" s="18" t="n">
        <f aca="false">1000/(C223/60)/360*E223</f>
        <v>3.99894666666667</v>
      </c>
      <c r="G223" s="19" t="n">
        <f aca="false">F224/(A223*B223/1000/360)-E223</f>
        <v>0.147608200455579</v>
      </c>
      <c r="H223" s="20" t="n">
        <f aca="false">(G223/E223)</f>
        <v>0.00576151719952915</v>
      </c>
      <c r="J223" s="14" t="n">
        <f aca="false">(K223/$K$1)</f>
        <v>210</v>
      </c>
      <c r="K223" s="18" t="n">
        <f aca="false">MROUND(F223,$K$1)</f>
        <v>3.99</v>
      </c>
      <c r="L223" s="20" t="n">
        <f aca="false">(K223/F223-1)</f>
        <v>-0.00223725581069678</v>
      </c>
      <c r="M223" s="0" t="n">
        <f aca="false">IF(J223&lt;3,0,J223-3)</f>
        <v>207</v>
      </c>
      <c r="N223" s="24" t="s">
        <v>20</v>
      </c>
      <c r="O223" s="22" t="str">
        <f aca="false">DEC2HEX((TRUNC(M223)),4)</f>
        <v>00CF</v>
      </c>
      <c r="P223" s="25" t="str">
        <f aca="false">DEC2HEX(Q223,4)</f>
        <v>0024</v>
      </c>
      <c r="Q223" s="25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f aca="false">-0.00635*C224+32.4</f>
        <v>25.650425170068</v>
      </c>
      <c r="F224" s="18" t="n">
        <f aca="false">1000/(C224/60)/360*E224</f>
        <v>4.02198666666667</v>
      </c>
      <c r="G224" s="19" t="n">
        <f aca="false">F225/(A224*B224/1000/360)-E224</f>
        <v>0.146938775510208</v>
      </c>
      <c r="H224" s="20" t="n">
        <f aca="false">(G224/E224)</f>
        <v>0.00572851227751473</v>
      </c>
      <c r="J224" s="14" t="n">
        <f aca="false">(K224/$K$1)</f>
        <v>212</v>
      </c>
      <c r="K224" s="18" t="n">
        <f aca="false">MROUND(F224,$K$1)</f>
        <v>4.028</v>
      </c>
      <c r="L224" s="20" t="n">
        <f aca="false">(K224/F224-1)</f>
        <v>0.00149511518354117</v>
      </c>
      <c r="M224" s="0" t="n">
        <f aca="false">IF(J224&lt;3,0,J224-3)</f>
        <v>209</v>
      </c>
      <c r="N224" s="24" t="s">
        <v>20</v>
      </c>
      <c r="O224" s="22" t="str">
        <f aca="false">DEC2HEX((TRUNC(M224)),4)</f>
        <v>00D1</v>
      </c>
      <c r="P224" s="25" t="str">
        <f aca="false">DEC2HEX(Q224,4)</f>
        <v>0023</v>
      </c>
      <c r="Q224" s="25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f aca="false">-0.00635*C225+32.4</f>
        <v>25.6808972911964</v>
      </c>
      <c r="F225" s="18" t="n">
        <f aca="false">1000/(C225/60)/360*E225</f>
        <v>4.04502666666667</v>
      </c>
      <c r="G225" s="19" t="n">
        <f aca="false">F226/(A225*B225/1000/360)-E225</f>
        <v>0.146275395033861</v>
      </c>
      <c r="H225" s="20" t="n">
        <f aca="false">(G225/E225)</f>
        <v>0.00569588333987089</v>
      </c>
      <c r="J225" s="14" t="n">
        <f aca="false">(K225/$K$1)</f>
        <v>213</v>
      </c>
      <c r="K225" s="18" t="n">
        <f aca="false">MROUND(F225,$K$1)</f>
        <v>4.047</v>
      </c>
      <c r="L225" s="20" t="n">
        <f aca="false">(K225/F225-1)</f>
        <v>0.000487841860127736</v>
      </c>
      <c r="M225" s="0" t="n">
        <f aca="false">IF(J225&lt;3,0,J225-3)</f>
        <v>210</v>
      </c>
      <c r="N225" s="24" t="s">
        <v>20</v>
      </c>
      <c r="O225" s="22" t="str">
        <f aca="false">DEC2HEX((TRUNC(M225)),4)</f>
        <v>00D2</v>
      </c>
      <c r="P225" s="25" t="str">
        <f aca="false">DEC2HEX(Q225,4)</f>
        <v>0022</v>
      </c>
      <c r="Q225" s="25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f aca="false">-0.00635*C226+32.4</f>
        <v>25.711095505618</v>
      </c>
      <c r="F226" s="18" t="n">
        <f aca="false">1000/(C226/60)/360*E226</f>
        <v>4.06806666666667</v>
      </c>
      <c r="G226" s="19" t="n">
        <f aca="false">F227/(A226*B226/1000/360)-E226</f>
        <v>0.145617977528083</v>
      </c>
      <c r="H226" s="20" t="n">
        <f aca="false">(G226/E226)</f>
        <v>0.0056636239982954</v>
      </c>
      <c r="J226" s="14" t="n">
        <f aca="false">(K226/$K$1)</f>
        <v>214</v>
      </c>
      <c r="K226" s="18" t="n">
        <f aca="false">MROUND(F226,$K$1)</f>
        <v>4.066</v>
      </c>
      <c r="L226" s="20" t="n">
        <f aca="false">(K226/F226-1)</f>
        <v>-0.00050802182855092</v>
      </c>
      <c r="M226" s="0" t="n">
        <f aca="false">IF(J226&lt;3,0,J226-3)</f>
        <v>211</v>
      </c>
      <c r="N226" s="24" t="s">
        <v>20</v>
      </c>
      <c r="O226" s="22" t="str">
        <f aca="false">DEC2HEX((TRUNC(M226)),4)</f>
        <v>00D3</v>
      </c>
      <c r="P226" s="25" t="str">
        <f aca="false">DEC2HEX(Q226,4)</f>
        <v>0021</v>
      </c>
      <c r="Q226" s="25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f aca="false">-0.00635*C227+32.4</f>
        <v>25.7410234899329</v>
      </c>
      <c r="F227" s="18" t="n">
        <f aca="false">1000/(C227/60)/360*E227</f>
        <v>4.09110666666667</v>
      </c>
      <c r="G227" s="19" t="n">
        <f aca="false">F228/(A227*B227/1000/360)-E227</f>
        <v>0.144966442953024</v>
      </c>
      <c r="H227" s="20" t="n">
        <f aca="false">(G227/E227)</f>
        <v>0.00563172800839559</v>
      </c>
      <c r="J227" s="14" t="n">
        <f aca="false">(K227/$K$1)</f>
        <v>215</v>
      </c>
      <c r="K227" s="18" t="n">
        <f aca="false">MROUND(F227,$K$1)</f>
        <v>4.085</v>
      </c>
      <c r="L227" s="20" t="n">
        <f aca="false">(K227/F227-1)</f>
        <v>-0.00149266865037312</v>
      </c>
      <c r="M227" s="0" t="n">
        <f aca="false">IF(J227&lt;3,0,J227-3)</f>
        <v>212</v>
      </c>
      <c r="N227" s="24" t="s">
        <v>20</v>
      </c>
      <c r="O227" s="22" t="str">
        <f aca="false">DEC2HEX((TRUNC(M227)),4)</f>
        <v>00D4</v>
      </c>
      <c r="P227" s="25" t="str">
        <f aca="false">DEC2HEX(Q227,4)</f>
        <v>0020</v>
      </c>
      <c r="Q227" s="25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f aca="false">-0.00635*C228+32.4</f>
        <v>25.7706848552339</v>
      </c>
      <c r="F228" s="18" t="n">
        <f aca="false">1000/(C228/60)/360*E228</f>
        <v>4.11414666666667</v>
      </c>
      <c r="G228" s="19" t="n">
        <f aca="false">F229/(A228*B228/1000/360)-E228</f>
        <v>0.144320712694881</v>
      </c>
      <c r="H228" s="20" t="n">
        <f aca="false">(G228/E228)</f>
        <v>0.00560018926565589</v>
      </c>
      <c r="J228" s="14" t="n">
        <f aca="false">(K228/$K$1)</f>
        <v>217</v>
      </c>
      <c r="K228" s="18" t="n">
        <f aca="false">MROUND(F228,$K$1)</f>
        <v>4.123</v>
      </c>
      <c r="L228" s="20" t="n">
        <f aca="false">(K228/F228-1)</f>
        <v>0.00215192457893232</v>
      </c>
      <c r="M228" s="0" t="n">
        <f aca="false">IF(J228&lt;3,0,J228-3)</f>
        <v>214</v>
      </c>
      <c r="N228" s="24" t="s">
        <v>20</v>
      </c>
      <c r="O228" s="22" t="str">
        <f aca="false">DEC2HEX((TRUNC(M228)),4)</f>
        <v>00D6</v>
      </c>
      <c r="P228" s="25" t="str">
        <f aca="false">DEC2HEX(Q228,4)</f>
        <v>001F</v>
      </c>
      <c r="Q228" s="25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f aca="false">-0.00635*C229+32.4</f>
        <v>25.8000831485588</v>
      </c>
      <c r="F229" s="18" t="n">
        <f aca="false">1000/(C229/60)/360*E229</f>
        <v>4.13718666666667</v>
      </c>
      <c r="G229" s="19" t="n">
        <f aca="false">F230/(A229*B229/1000/360)-E229</f>
        <v>0.143680709534365</v>
      </c>
      <c r="H229" s="20" t="n">
        <f aca="false">(G229/E229)</f>
        <v>0.00556900180154619</v>
      </c>
      <c r="J229" s="14" t="n">
        <f aca="false">(K229/$K$1)</f>
        <v>218</v>
      </c>
      <c r="K229" s="18" t="n">
        <f aca="false">MROUND(F229,$K$1)</f>
        <v>4.142</v>
      </c>
      <c r="L229" s="20" t="n">
        <f aca="false">(K229/F229-1)</f>
        <v>0.0011634315106237</v>
      </c>
      <c r="M229" s="0" t="n">
        <f aca="false">IF(J229&lt;3,0,J229-3)</f>
        <v>215</v>
      </c>
      <c r="N229" s="24" t="s">
        <v>20</v>
      </c>
      <c r="O229" s="22" t="str">
        <f aca="false">DEC2HEX((TRUNC(M229)),4)</f>
        <v>00D7</v>
      </c>
      <c r="P229" s="25" t="str">
        <f aca="false">DEC2HEX(Q229,4)</f>
        <v>001E</v>
      </c>
      <c r="Q229" s="25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f aca="false">-0.00635*C230+32.4</f>
        <v>25.8292218543046</v>
      </c>
      <c r="F230" s="18" t="n">
        <f aca="false">1000/(C230/60)/360*E230</f>
        <v>4.16022666666667</v>
      </c>
      <c r="G230" s="19" t="n">
        <f aca="false">F231/(A230*B230/1000/360)-E230</f>
        <v>0.143046357615891</v>
      </c>
      <c r="H230" s="20" t="n">
        <f aca="false">(G230/E230)</f>
        <v>0.00553815977975546</v>
      </c>
      <c r="J230" s="14" t="n">
        <f aca="false">(K230/$K$1)</f>
        <v>219</v>
      </c>
      <c r="K230" s="18" t="n">
        <f aca="false">MROUND(F230,$K$1)</f>
        <v>4.161</v>
      </c>
      <c r="L230" s="20" t="n">
        <f aca="false">(K230/F230-1)</f>
        <v>0.000185887307422306</v>
      </c>
      <c r="M230" s="0" t="n">
        <f aca="false">IF(J230&lt;3,0,J230-3)</f>
        <v>216</v>
      </c>
      <c r="N230" s="24" t="s">
        <v>20</v>
      </c>
      <c r="O230" s="22" t="str">
        <f aca="false">DEC2HEX((TRUNC(M230)),4)</f>
        <v>00D8</v>
      </c>
      <c r="P230" s="25" t="str">
        <f aca="false">DEC2HEX(Q230,4)</f>
        <v>001D</v>
      </c>
      <c r="Q230" s="25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f aca="false">-0.00635*C231+32.4</f>
        <v>25.8581043956044</v>
      </c>
      <c r="F231" s="18" t="n">
        <f aca="false">1000/(C231/60)/360*E231</f>
        <v>4.18326666666667</v>
      </c>
      <c r="G231" s="19" t="n">
        <f aca="false">F232/(A231*B231/1000/360)-E231</f>
        <v>0.142417582417586</v>
      </c>
      <c r="H231" s="20" t="n">
        <f aca="false">(G231/E231)</f>
        <v>0.00550765749254983</v>
      </c>
      <c r="J231" s="14" t="n">
        <f aca="false">(K231/$K$1)</f>
        <v>220</v>
      </c>
      <c r="K231" s="18" t="n">
        <f aca="false">MROUND(F231,$K$1)</f>
        <v>4.18</v>
      </c>
      <c r="L231" s="20" t="n">
        <f aca="false">(K231/F231-1)</f>
        <v>-0.000780888938468949</v>
      </c>
      <c r="M231" s="0" t="n">
        <f aca="false">IF(J231&lt;3,0,J231-3)</f>
        <v>217</v>
      </c>
      <c r="N231" s="24" t="s">
        <v>20</v>
      </c>
      <c r="O231" s="22" t="str">
        <f aca="false">DEC2HEX((TRUNC(M231)),4)</f>
        <v>00D9</v>
      </c>
      <c r="P231" s="25" t="str">
        <f aca="false">DEC2HEX(Q231,4)</f>
        <v>001C</v>
      </c>
      <c r="Q231" s="25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f aca="false">-0.00635*C232+32.4</f>
        <v>25.8867341356674</v>
      </c>
      <c r="F232" s="18" t="n">
        <f aca="false">1000/(C232/60)/360*E232</f>
        <v>4.20630666666667</v>
      </c>
      <c r="G232" s="19" t="n">
        <f aca="false">F233/(A232*B232/1000/360)-E232</f>
        <v>0.141794310722098</v>
      </c>
      <c r="H232" s="20" t="n">
        <f aca="false">(G232/E232)</f>
        <v>0.00547748935725075</v>
      </c>
      <c r="J232" s="14" t="n">
        <f aca="false">(K232/$K$1)</f>
        <v>221</v>
      </c>
      <c r="K232" s="18" t="n">
        <f aca="false">MROUND(F232,$K$1)</f>
        <v>4.199</v>
      </c>
      <c r="L232" s="20" t="n">
        <f aca="false">(K232/F232-1)</f>
        <v>-0.0017370741711652</v>
      </c>
      <c r="M232" s="0" t="n">
        <f aca="false">IF(J232&lt;3,0,J232-3)</f>
        <v>218</v>
      </c>
      <c r="N232" s="24" t="s">
        <v>20</v>
      </c>
      <c r="O232" s="22" t="str">
        <f aca="false">DEC2HEX((TRUNC(M232)),4)</f>
        <v>00DA</v>
      </c>
      <c r="P232" s="25" t="str">
        <f aca="false">DEC2HEX(Q232,4)</f>
        <v>001B</v>
      </c>
      <c r="Q232" s="25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f aca="false">-0.00635*C233+32.4</f>
        <v>25.915114379085</v>
      </c>
      <c r="F233" s="18" t="n">
        <f aca="false">1000/(C233/60)/360*E233</f>
        <v>4.22934666666667</v>
      </c>
      <c r="G233" s="19" t="n">
        <f aca="false">F234/(A233*B233/1000/360)-E233</f>
        <v>0.141176470588235</v>
      </c>
      <c r="H233" s="20" t="n">
        <f aca="false">(G233/E233)</f>
        <v>0.00544764991283128</v>
      </c>
      <c r="J233" s="14" t="n">
        <f aca="false">(K233/$K$1)</f>
        <v>223</v>
      </c>
      <c r="K233" s="18" t="n">
        <f aca="false">MROUND(F233,$K$1)</f>
        <v>4.237</v>
      </c>
      <c r="L233" s="20" t="n">
        <f aca="false">(K233/F233-1)</f>
        <v>0.00180957815391514</v>
      </c>
      <c r="M233" s="0" t="n">
        <f aca="false">IF(J233&lt;3,0,J233-3)</f>
        <v>220</v>
      </c>
      <c r="N233" s="24" t="s">
        <v>20</v>
      </c>
      <c r="O233" s="22" t="str">
        <f aca="false">DEC2HEX((TRUNC(M233)),4)</f>
        <v>00DC</v>
      </c>
      <c r="P233" s="25" t="str">
        <f aca="false">DEC2HEX(Q233,4)</f>
        <v>001A</v>
      </c>
      <c r="Q233" s="25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f aca="false">-0.00635*C234+32.4</f>
        <v>25.943248373102</v>
      </c>
      <c r="F234" s="18" t="n">
        <f aca="false">1000/(C234/60)/360*E234</f>
        <v>4.25238666666667</v>
      </c>
      <c r="G234" s="19" t="n">
        <f aca="false">F235/(A234*B234/1000/360)-E234</f>
        <v>0.169549891540132</v>
      </c>
      <c r="H234" s="20" t="n">
        <f aca="false">(G234/E234)</f>
        <v>0.00653541488335448</v>
      </c>
      <c r="J234" s="14" t="n">
        <f aca="false">(K234/$K$1)</f>
        <v>224</v>
      </c>
      <c r="K234" s="18" t="n">
        <f aca="false">MROUND(F234,$K$1)</f>
        <v>4.256</v>
      </c>
      <c r="L234" s="20" t="n">
        <f aca="false">(K234/F234-1)</f>
        <v>0.000849718902953489</v>
      </c>
      <c r="M234" s="0" t="n">
        <f aca="false">IF(J234&lt;3,0,J234-3)</f>
        <v>221</v>
      </c>
      <c r="N234" s="24" t="s">
        <v>20</v>
      </c>
      <c r="O234" s="22" t="str">
        <f aca="false">DEC2HEX((TRUNC(M234)),4)</f>
        <v>00DD</v>
      </c>
      <c r="P234" s="25" t="str">
        <f aca="false">DEC2HEX(Q234,4)</f>
        <v>0019</v>
      </c>
      <c r="Q234" s="25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6</v>
      </c>
      <c r="F235" s="18" t="n">
        <f aca="false">1000/(C235/60)/360*E235</f>
        <v>4.28017777777778</v>
      </c>
      <c r="G235" s="19" t="n">
        <f aca="false">F236/(A235*B235/1000/360)-E235</f>
        <v>0.112311015118788</v>
      </c>
      <c r="H235" s="20" t="n">
        <f aca="false">(G235/E235)</f>
        <v>0.00431965442764569</v>
      </c>
      <c r="J235" s="14" t="n">
        <f aca="false">(K235/$K$1)</f>
        <v>225</v>
      </c>
      <c r="K235" s="18" t="n">
        <f aca="false">MROUND(F235,$K$1)</f>
        <v>4.275</v>
      </c>
      <c r="L235" s="20" t="n">
        <f aca="false">(K235/F235-1)</f>
        <v>-0.00120971091543476</v>
      </c>
      <c r="M235" s="0" t="n">
        <f aca="false">IF(J235&lt;3,0,J235-3)</f>
        <v>222</v>
      </c>
      <c r="N235" s="24" t="s">
        <v>20</v>
      </c>
      <c r="O235" s="22" t="str">
        <f aca="false">DEC2HEX((TRUNC(M235)),4)</f>
        <v>00DE</v>
      </c>
      <c r="P235" s="25" t="str">
        <f aca="false">DEC2HEX(Q235,4)</f>
        <v>0018</v>
      </c>
      <c r="Q235" s="25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6</v>
      </c>
      <c r="F236" s="18" t="n">
        <f aca="false">1000/(C236/60)/360*E236</f>
        <v>4.29866666666667</v>
      </c>
      <c r="G236" s="19" t="n">
        <f aca="false">F237/(A236*B236/1000/360)-E236</f>
        <v>0.111827956989245</v>
      </c>
      <c r="H236" s="20" t="n">
        <f aca="false">(G236/E236)</f>
        <v>0.00430107526881712</v>
      </c>
      <c r="J236" s="14" t="n">
        <f aca="false">(K236/$K$1)</f>
        <v>226</v>
      </c>
      <c r="K236" s="18" t="n">
        <f aca="false">MROUND(F236,$K$1)</f>
        <v>4.294</v>
      </c>
      <c r="L236" s="20" t="n">
        <f aca="false">(K236/F236-1)</f>
        <v>-0.00108560794044676</v>
      </c>
      <c r="M236" s="0" t="n">
        <f aca="false">IF(J236&lt;3,0,J236-3)</f>
        <v>223</v>
      </c>
      <c r="N236" s="24" t="s">
        <v>20</v>
      </c>
      <c r="O236" s="22" t="str">
        <f aca="false">DEC2HEX((TRUNC(M236)),4)</f>
        <v>00DF</v>
      </c>
      <c r="P236" s="25" t="str">
        <f aca="false">DEC2HEX(Q236,4)</f>
        <v>0017</v>
      </c>
      <c r="Q236" s="25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6</v>
      </c>
      <c r="F237" s="18" t="n">
        <f aca="false">1000/(C237/60)/360*E237</f>
        <v>4.31715555555556</v>
      </c>
      <c r="G237" s="19" t="n">
        <f aca="false">F238/(A237*B237/1000/360)-E237</f>
        <v>0.111349036402569</v>
      </c>
      <c r="H237" s="20" t="n">
        <f aca="false">(G237/E237)</f>
        <v>0.00428265524625264</v>
      </c>
      <c r="J237" s="14" t="n">
        <f aca="false">(K237/$K$1)</f>
        <v>227</v>
      </c>
      <c r="K237" s="18" t="n">
        <f aca="false">MROUND(F237,$K$1)</f>
        <v>4.313</v>
      </c>
      <c r="L237" s="20" t="n">
        <f aca="false">(K237/F237-1)</f>
        <v>-0.000962567945972603</v>
      </c>
      <c r="M237" s="0" t="n">
        <f aca="false">IF(J237&lt;3,0,J237-3)</f>
        <v>224</v>
      </c>
      <c r="N237" s="24" t="s">
        <v>20</v>
      </c>
      <c r="O237" s="22" t="str">
        <f aca="false">DEC2HEX((TRUNC(M237)),4)</f>
        <v>00E0</v>
      </c>
      <c r="P237" s="25" t="str">
        <f aca="false">DEC2HEX(Q237,4)</f>
        <v>0016</v>
      </c>
      <c r="Q237" s="25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6</v>
      </c>
      <c r="F238" s="18" t="n">
        <f aca="false">1000/(C238/60)/360*E238</f>
        <v>4.33564444444445</v>
      </c>
      <c r="G238" s="19" t="n">
        <f aca="false">F239/(A238*B238/1000/360)-E238</f>
        <v>0.110874200426441</v>
      </c>
      <c r="H238" s="20" t="n">
        <f aca="false">(G238/E238)</f>
        <v>0.00426439232409387</v>
      </c>
      <c r="J238" s="14" t="n">
        <f aca="false">(K238/$K$1)</f>
        <v>228</v>
      </c>
      <c r="K238" s="18" t="n">
        <f aca="false">MROUND(F238,$K$1)</f>
        <v>4.332</v>
      </c>
      <c r="L238" s="20" t="n">
        <f aca="false">(K238/F238-1)</f>
        <v>-0.000840577333114823</v>
      </c>
      <c r="M238" s="0" t="n">
        <f aca="false">IF(J238&lt;3,0,J238-3)</f>
        <v>225</v>
      </c>
      <c r="N238" s="24" t="s">
        <v>20</v>
      </c>
      <c r="O238" s="22" t="str">
        <f aca="false">DEC2HEX((TRUNC(M238)),4)</f>
        <v>00E1</v>
      </c>
      <c r="P238" s="25" t="str">
        <f aca="false">DEC2HEX(Q238,4)</f>
        <v>0015</v>
      </c>
      <c r="Q238" s="25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6</v>
      </c>
      <c r="F239" s="18" t="n">
        <f aca="false">1000/(C239/60)/360*E239</f>
        <v>4.35413333333333</v>
      </c>
      <c r="G239" s="19" t="n">
        <f aca="false">F240/(A239*B239/1000/360)-E239</f>
        <v>0.110403397027607</v>
      </c>
      <c r="H239" s="20" t="n">
        <f aca="false">(G239/E239)</f>
        <v>0.00424628450106181</v>
      </c>
      <c r="J239" s="14" t="n">
        <f aca="false">(K239/$K$1)</f>
        <v>229</v>
      </c>
      <c r="K239" s="18" t="n">
        <f aca="false">MROUND(F239,$K$1)</f>
        <v>4.351</v>
      </c>
      <c r="L239" s="20" t="n">
        <f aca="false">(K239/F239-1)</f>
        <v>-0.000719622733953984</v>
      </c>
      <c r="M239" s="0" t="n">
        <f aca="false">IF(J239&lt;3,0,J239-3)</f>
        <v>226</v>
      </c>
      <c r="N239" s="24" t="s">
        <v>20</v>
      </c>
      <c r="O239" s="22" t="str">
        <f aca="false">DEC2HEX((TRUNC(M239)),4)</f>
        <v>00E2</v>
      </c>
      <c r="P239" s="25" t="str">
        <f aca="false">DEC2HEX(Q239,4)</f>
        <v>0014</v>
      </c>
      <c r="Q239" s="25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6</v>
      </c>
      <c r="F240" s="18" t="n">
        <f aca="false">1000/(C240/60)/360*E240</f>
        <v>4.37262222222222</v>
      </c>
      <c r="G240" s="19" t="n">
        <f aca="false">F241/(A240*B240/1000/360)-E240</f>
        <v>0.109936575052849</v>
      </c>
      <c r="H240" s="20" t="n">
        <f aca="false">(G240/E240)</f>
        <v>0.00422832980972497</v>
      </c>
      <c r="J240" s="14" t="n">
        <f aca="false">(K240/$K$1)</f>
        <v>230</v>
      </c>
      <c r="K240" s="18" t="n">
        <f aca="false">MROUND(F240,$K$1)</f>
        <v>4.37</v>
      </c>
      <c r="L240" s="20" t="n">
        <f aca="false">(K240/F240-1)</f>
        <v>-0.000599691006667791</v>
      </c>
      <c r="M240" s="0" t="n">
        <f aca="false">IF(J240&lt;3,0,J240-3)</f>
        <v>227</v>
      </c>
      <c r="N240" s="24" t="s">
        <v>20</v>
      </c>
      <c r="O240" s="22" t="str">
        <f aca="false">DEC2HEX((TRUNC(M240)),4)</f>
        <v>00E3</v>
      </c>
      <c r="P240" s="25" t="str">
        <f aca="false">DEC2HEX(Q240,4)</f>
        <v>0013</v>
      </c>
      <c r="Q240" s="25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6</v>
      </c>
      <c r="F241" s="18" t="n">
        <f aca="false">1000/(C241/60)/360*E241</f>
        <v>4.39111111111111</v>
      </c>
      <c r="G241" s="19" t="n">
        <f aca="false">F242/(A241*B241/1000/360)-E241</f>
        <v>0.109473684210528</v>
      </c>
      <c r="H241" s="20" t="n">
        <f aca="false">(G241/E241)</f>
        <v>0.00421052631578953</v>
      </c>
      <c r="J241" s="14" t="n">
        <f aca="false">(K241/$K$1)</f>
        <v>231</v>
      </c>
      <c r="K241" s="18" t="n">
        <f aca="false">MROUND(F241,$K$1)</f>
        <v>4.389</v>
      </c>
      <c r="L241" s="20" t="n">
        <f aca="false">(K241/F241-1)</f>
        <v>-0.000480769230768896</v>
      </c>
      <c r="M241" s="0" t="n">
        <f aca="false">IF(J241&lt;3,0,J241-3)</f>
        <v>228</v>
      </c>
      <c r="N241" s="24" t="s">
        <v>20</v>
      </c>
      <c r="O241" s="22" t="str">
        <f aca="false">DEC2HEX((TRUNC(M241)),4)</f>
        <v>00E4</v>
      </c>
      <c r="P241" s="25" t="str">
        <f aca="false">DEC2HEX(Q241,4)</f>
        <v>0012</v>
      </c>
      <c r="Q241" s="25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6</v>
      </c>
      <c r="F242" s="18" t="n">
        <f aca="false">1000/(C242/60)/360*E242</f>
        <v>4.4096</v>
      </c>
      <c r="G242" s="19" t="n">
        <f aca="false">F243/(A242*B242/1000/360)-E242</f>
        <v>0.109014675052407</v>
      </c>
      <c r="H242" s="20" t="n">
        <f aca="false">(G242/E242)</f>
        <v>0.00419287211740027</v>
      </c>
      <c r="J242" s="14" t="n">
        <f aca="false">(K242/$K$1)</f>
        <v>232</v>
      </c>
      <c r="K242" s="18" t="n">
        <f aca="false">MROUND(F242,$K$1)</f>
        <v>4.408</v>
      </c>
      <c r="L242" s="20" t="n">
        <f aca="false">(K242/F242-1)</f>
        <v>-0.000362844702467502</v>
      </c>
      <c r="M242" s="0" t="n">
        <f aca="false">IF(J242&lt;3,0,J242-3)</f>
        <v>229</v>
      </c>
      <c r="N242" s="24" t="s">
        <v>20</v>
      </c>
      <c r="O242" s="22" t="str">
        <f aca="false">DEC2HEX((TRUNC(M242)),4)</f>
        <v>00E5</v>
      </c>
      <c r="P242" s="25" t="str">
        <f aca="false">DEC2HEX(Q242,4)</f>
        <v>0011</v>
      </c>
      <c r="Q242" s="25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6</v>
      </c>
      <c r="F243" s="18" t="n">
        <f aca="false">1000/(C243/60)/360*E243</f>
        <v>4.42808888888889</v>
      </c>
      <c r="G243" s="19" t="n">
        <f aca="false">F244/(A243*B243/1000/360)-E243</f>
        <v>0.108559498956158</v>
      </c>
      <c r="H243" s="20" t="n">
        <f aca="false">(G243/E243)</f>
        <v>0.00417536534446761</v>
      </c>
      <c r="J243" s="14" t="n">
        <f aca="false">(K243/$K$1)</f>
        <v>233</v>
      </c>
      <c r="K243" s="18" t="n">
        <f aca="false">MROUND(F243,$K$1)</f>
        <v>4.427</v>
      </c>
      <c r="L243" s="20" t="n">
        <f aca="false">(K243/F243-1)</f>
        <v>-0.000245904930142982</v>
      </c>
      <c r="M243" s="0" t="n">
        <f aca="false">IF(J243&lt;3,0,J243-3)</f>
        <v>230</v>
      </c>
      <c r="N243" s="24" t="s">
        <v>20</v>
      </c>
      <c r="O243" s="22" t="str">
        <f aca="false">DEC2HEX((TRUNC(M243)),4)</f>
        <v>00E6</v>
      </c>
      <c r="P243" s="25" t="str">
        <f aca="false">DEC2HEX(Q243,4)</f>
        <v>0010</v>
      </c>
      <c r="Q243" s="25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6</v>
      </c>
      <c r="F244" s="18" t="n">
        <f aca="false">1000/(C244/60)/360*E244</f>
        <v>4.44657777777778</v>
      </c>
      <c r="G244" s="19" t="n">
        <f aca="false">F245/(A244*B244/1000/360)-E244</f>
        <v>0.108108108108112</v>
      </c>
      <c r="H244" s="20" t="n">
        <f aca="false">(G244/E244)</f>
        <v>0.00415800415800432</v>
      </c>
      <c r="J244" s="14" t="n">
        <f aca="false">(K244/$K$1)</f>
        <v>234</v>
      </c>
      <c r="K244" s="18" t="n">
        <f aca="false">MROUND(F244,$K$1)</f>
        <v>4.446</v>
      </c>
      <c r="L244" s="20" t="n">
        <f aca="false">(K244/F244-1)</f>
        <v>-0.000129937629937738</v>
      </c>
      <c r="M244" s="0" t="n">
        <f aca="false">IF(J244&lt;3,0,J244-3)</f>
        <v>231</v>
      </c>
      <c r="N244" s="24" t="s">
        <v>20</v>
      </c>
      <c r="O244" s="22" t="str">
        <f aca="false">DEC2HEX((TRUNC(M244)),4)</f>
        <v>00E7</v>
      </c>
      <c r="P244" s="25" t="str">
        <f aca="false">DEC2HEX(Q244,4)</f>
        <v>000F</v>
      </c>
      <c r="Q244" s="25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6</v>
      </c>
      <c r="F245" s="18" t="n">
        <f aca="false">1000/(C245/60)/360*E245</f>
        <v>4.46506666666667</v>
      </c>
      <c r="G245" s="19" t="n">
        <f aca="false">F246/(A245*B245/1000/360)-E245</f>
        <v>0.107660455486542</v>
      </c>
      <c r="H245" s="20" t="n">
        <f aca="false">(G245/E245)</f>
        <v>0.00414078674948238</v>
      </c>
      <c r="J245" s="14" t="n">
        <f aca="false">(K245/$K$1)</f>
        <v>235</v>
      </c>
      <c r="K245" s="18" t="n">
        <f aca="false">MROUND(F245,$K$1)</f>
        <v>4.465</v>
      </c>
      <c r="L245" s="20" t="n">
        <f aca="false">(K245/F245-1)</f>
        <v>-1.49307214525329E-005</v>
      </c>
      <c r="M245" s="0" t="n">
        <f aca="false">IF(J245&lt;3,0,J245-3)</f>
        <v>232</v>
      </c>
      <c r="N245" s="24" t="s">
        <v>20</v>
      </c>
      <c r="O245" s="22" t="str">
        <f aca="false">DEC2HEX((TRUNC(M245)),4)</f>
        <v>00E8</v>
      </c>
      <c r="P245" s="25" t="str">
        <f aca="false">DEC2HEX(Q245,4)</f>
        <v>000E</v>
      </c>
      <c r="Q245" s="25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6</v>
      </c>
      <c r="F246" s="18" t="n">
        <f aca="false">1000/(C246/60)/360*E246</f>
        <v>4.48355555555556</v>
      </c>
      <c r="G246" s="19" t="n">
        <f aca="false">F247/(A246*B246/1000/360)-E246</f>
        <v>0.107216494845357</v>
      </c>
      <c r="H246" s="20" t="n">
        <f aca="false">(G246/E246)</f>
        <v>0.00412371134020603</v>
      </c>
      <c r="J246" s="14" t="n">
        <f aca="false">(K246/$K$1)</f>
        <v>236</v>
      </c>
      <c r="K246" s="18" t="n">
        <f aca="false">MROUND(F246,$K$1)</f>
        <v>4.484</v>
      </c>
      <c r="L246" s="20" t="n">
        <f aca="false">(K246/F246-1)</f>
        <v>9.91276764472637E-005</v>
      </c>
      <c r="M246" s="0" t="n">
        <f aca="false">IF(J246&lt;3,0,J246-3)</f>
        <v>233</v>
      </c>
      <c r="N246" s="24" t="s">
        <v>20</v>
      </c>
      <c r="O246" s="22" t="str">
        <f aca="false">DEC2HEX((TRUNC(M246)),4)</f>
        <v>00E9</v>
      </c>
      <c r="P246" s="25" t="str">
        <f aca="false">DEC2HEX(Q246,4)</f>
        <v>000D</v>
      </c>
      <c r="Q246" s="25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6</v>
      </c>
      <c r="F247" s="18" t="n">
        <f aca="false">1000/(C247/60)/360*E247</f>
        <v>4.50204444444444</v>
      </c>
      <c r="G247" s="19" t="n">
        <f aca="false">F248/(A247*B247/1000/360)-E247</f>
        <v>0.106776180698152</v>
      </c>
      <c r="H247" s="20" t="n">
        <f aca="false">(G247/E247)</f>
        <v>0.00410677618069814</v>
      </c>
      <c r="J247" s="14" t="n">
        <f aca="false">(K247/$K$1)</f>
        <v>237</v>
      </c>
      <c r="K247" s="18" t="n">
        <f aca="false">MROUND(F247,$K$1)</f>
        <v>4.503</v>
      </c>
      <c r="L247" s="20" t="n">
        <f aca="false">(K247/F247-1)</f>
        <v>0.00021224924972385</v>
      </c>
      <c r="M247" s="0" t="n">
        <f aca="false">IF(J247&lt;3,0,J247-3)</f>
        <v>234</v>
      </c>
      <c r="N247" s="24" t="s">
        <v>20</v>
      </c>
      <c r="O247" s="22" t="str">
        <f aca="false">DEC2HEX((TRUNC(M247)),4)</f>
        <v>00EA</v>
      </c>
      <c r="P247" s="25" t="str">
        <f aca="false">DEC2HEX(Q247,4)</f>
        <v>000C</v>
      </c>
      <c r="Q247" s="25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6</v>
      </c>
      <c r="F248" s="18" t="n">
        <f aca="false">1000/(C248/60)/360*E248</f>
        <v>4.52053333333333</v>
      </c>
      <c r="G248" s="19" t="n">
        <f aca="false">F249/(A248*B248/1000/360)-E248</f>
        <v>0.106339468302657</v>
      </c>
      <c r="H248" s="20" t="n">
        <f aca="false">(G248/E248)</f>
        <v>0.0040899795501022</v>
      </c>
      <c r="J248" s="14" t="n">
        <f aca="false">(K248/$K$1)</f>
        <v>238</v>
      </c>
      <c r="K248" s="18" t="n">
        <f aca="false">MROUND(F248,$K$1)</f>
        <v>4.522</v>
      </c>
      <c r="L248" s="20" t="n">
        <f aca="false">(K248/F248-1)</f>
        <v>0.000324445493157022</v>
      </c>
      <c r="M248" s="0" t="n">
        <f aca="false">IF(J248&lt;3,0,J248-3)</f>
        <v>235</v>
      </c>
      <c r="N248" s="24" t="s">
        <v>20</v>
      </c>
      <c r="O248" s="22" t="str">
        <f aca="false">DEC2HEX((TRUNC(M248)),4)</f>
        <v>00EB</v>
      </c>
      <c r="P248" s="25" t="str">
        <f aca="false">DEC2HEX(Q248,4)</f>
        <v>000B</v>
      </c>
      <c r="Q248" s="25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6</v>
      </c>
      <c r="F249" s="18" t="n">
        <f aca="false">1000/(C249/60)/360*E249</f>
        <v>4.53902222222222</v>
      </c>
      <c r="G249" s="19" t="n">
        <f aca="false">F250/(A249*B249/1000/360)-E249</f>
        <v>0.105906313645622</v>
      </c>
      <c r="H249" s="20" t="n">
        <f aca="false">(G249/E249)</f>
        <v>0.00407331975560086</v>
      </c>
      <c r="J249" s="14" t="n">
        <f aca="false">(K249/$K$1)</f>
        <v>239</v>
      </c>
      <c r="K249" s="18" t="n">
        <f aca="false">MROUND(F249,$K$1)</f>
        <v>4.541</v>
      </c>
      <c r="L249" s="20" t="n">
        <f aca="false">(K249/F249-1)</f>
        <v>0.00043572771424083</v>
      </c>
      <c r="M249" s="0" t="n">
        <f aca="false">IF(J249&lt;3,0,J249-3)</f>
        <v>236</v>
      </c>
      <c r="N249" s="24" t="s">
        <v>20</v>
      </c>
      <c r="O249" s="22" t="str">
        <f aca="false">DEC2HEX((TRUNC(M249)),4)</f>
        <v>00EC</v>
      </c>
      <c r="P249" s="25" t="str">
        <f aca="false">DEC2HEX(Q249,4)</f>
        <v>000A</v>
      </c>
      <c r="Q249" s="25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6</v>
      </c>
      <c r="F250" s="18" t="n">
        <f aca="false">1000/(C250/60)/360*E250</f>
        <v>4.55751111111111</v>
      </c>
      <c r="G250" s="19" t="n">
        <f aca="false">F251/(A250*B250/1000/360)-E250</f>
        <v>0.10547667342799</v>
      </c>
      <c r="H250" s="20" t="n">
        <f aca="false">(G250/E250)</f>
        <v>0.00405679513184578</v>
      </c>
      <c r="J250" s="14" t="n">
        <f aca="false">(K250/$K$1)</f>
        <v>240</v>
      </c>
      <c r="K250" s="18" t="n">
        <f aca="false">MROUND(F250,$K$1)</f>
        <v>4.56</v>
      </c>
      <c r="L250" s="20" t="n">
        <f aca="false">(K250/F250-1)</f>
        <v>0.000546107036979215</v>
      </c>
      <c r="M250" s="0" t="n">
        <f aca="false">IF(J250&lt;3,0,J250-3)</f>
        <v>237</v>
      </c>
      <c r="N250" s="24" t="s">
        <v>20</v>
      </c>
      <c r="O250" s="22" t="str">
        <f aca="false">DEC2HEX((TRUNC(M250)),4)</f>
        <v>00ED</v>
      </c>
      <c r="P250" s="25" t="str">
        <f aca="false">DEC2HEX(Q250,4)</f>
        <v>0009</v>
      </c>
      <c r="Q250" s="25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6</v>
      </c>
      <c r="F251" s="18" t="n">
        <f aca="false">1000/(C251/60)/360*E251</f>
        <v>4.576</v>
      </c>
      <c r="G251" s="19" t="n">
        <f aca="false">F252/(A251*B251/1000/360)-E251</f>
        <v>0.105050505050507</v>
      </c>
      <c r="H251" s="20" t="n">
        <f aca="false">(G251/E251)</f>
        <v>0.0040404040404041</v>
      </c>
      <c r="J251" s="14" t="n">
        <f aca="false">(K251/$K$1)</f>
        <v>241</v>
      </c>
      <c r="K251" s="18" t="n">
        <f aca="false">MROUND(F251,$K$1)</f>
        <v>4.579</v>
      </c>
      <c r="L251" s="20" t="n">
        <f aca="false">(K251/F251-1)</f>
        <v>0.000655594405594373</v>
      </c>
      <c r="M251" s="0" t="n">
        <f aca="false">IF(J251&lt;3,0,J251-3)</f>
        <v>238</v>
      </c>
      <c r="N251" s="24" t="s">
        <v>20</v>
      </c>
      <c r="O251" s="22" t="str">
        <f aca="false">DEC2HEX((TRUNC(M251)),4)</f>
        <v>00EE</v>
      </c>
      <c r="P251" s="25" t="str">
        <f aca="false">DEC2HEX(Q251,4)</f>
        <v>0008</v>
      </c>
      <c r="Q251" s="25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6</v>
      </c>
      <c r="F252" s="18" t="n">
        <f aca="false">1000/(C252/60)/360*E252</f>
        <v>4.59448888888889</v>
      </c>
      <c r="G252" s="19" t="n">
        <f aca="false">F253/(A252*B252/1000/360)-E252</f>
        <v>0.104627766599602</v>
      </c>
      <c r="H252" s="20" t="n">
        <f aca="false">(G252/E252)</f>
        <v>0.00402414486921547</v>
      </c>
      <c r="J252" s="14" t="n">
        <f aca="false">(K252/$K$1)</f>
        <v>242</v>
      </c>
      <c r="K252" s="18" t="n">
        <f aca="false">MROUND(F252,$K$1)</f>
        <v>4.598</v>
      </c>
      <c r="L252" s="20" t="n">
        <f aca="false">(K252/F252-1)</f>
        <v>0.000764200588144304</v>
      </c>
      <c r="M252" s="0" t="n">
        <f aca="false">IF(J252&lt;3,0,J252-3)</f>
        <v>239</v>
      </c>
      <c r="N252" s="24" t="s">
        <v>20</v>
      </c>
      <c r="O252" s="22" t="str">
        <f aca="false">DEC2HEX((TRUNC(M252)),4)</f>
        <v>00EF</v>
      </c>
      <c r="P252" s="25" t="str">
        <f aca="false">DEC2HEX(Q252,4)</f>
        <v>0007</v>
      </c>
      <c r="Q252" s="25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6</v>
      </c>
      <c r="F253" s="18" t="n">
        <f aca="false">1000/(C253/60)/360*E253</f>
        <v>4.61297777777778</v>
      </c>
      <c r="G253" s="19" t="n">
        <f aca="false">F254/(A253*B253/1000/360)-E253</f>
        <v>0.104208416833664</v>
      </c>
      <c r="H253" s="20" t="n">
        <f aca="false">(G253/E253)</f>
        <v>0.00400801603206401</v>
      </c>
      <c r="J253" s="14" t="n">
        <f aca="false">(K253/$K$1)</f>
        <v>243</v>
      </c>
      <c r="K253" s="18" t="n">
        <f aca="false">MROUND(F253,$K$1)</f>
        <v>4.617</v>
      </c>
      <c r="L253" s="20" t="n">
        <f aca="false">(K253/F253-1)</f>
        <v>0.000871936180052435</v>
      </c>
      <c r="M253" s="0" t="n">
        <f aca="false">IF(J253&lt;3,0,J253-3)</f>
        <v>240</v>
      </c>
      <c r="N253" s="24" t="s">
        <v>20</v>
      </c>
      <c r="O253" s="22" t="str">
        <f aca="false">DEC2HEX((TRUNC(M253)),4)</f>
        <v>00F0</v>
      </c>
      <c r="P253" s="25" t="str">
        <f aca="false">DEC2HEX(Q253,4)</f>
        <v>0006</v>
      </c>
      <c r="Q253" s="25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6</v>
      </c>
      <c r="F254" s="18" t="n">
        <f aca="false">1000/(C254/60)/360*E254</f>
        <v>4.63146666666667</v>
      </c>
      <c r="G254" s="19" t="n">
        <f aca="false">F255/(A254*B254/1000/360)-E254</f>
        <v>0.103792415169661</v>
      </c>
      <c r="H254" s="20" t="n">
        <f aca="false">(G254/E254)</f>
        <v>0.00399201596806388</v>
      </c>
      <c r="J254" s="14" t="n">
        <f aca="false">(K254/$K$1)</f>
        <v>244</v>
      </c>
      <c r="K254" s="18" t="n">
        <f aca="false">MROUND(F254,$K$1)</f>
        <v>4.636</v>
      </c>
      <c r="L254" s="20" t="n">
        <f aca="false">(K254/F254-1)</f>
        <v>0.000978811607554198</v>
      </c>
      <c r="M254" s="0" t="n">
        <f aca="false">IF(J254&lt;3,0,J254-3)</f>
        <v>241</v>
      </c>
      <c r="N254" s="24" t="s">
        <v>20</v>
      </c>
      <c r="O254" s="22" t="str">
        <f aca="false">DEC2HEX((TRUNC(M254)),4)</f>
        <v>00F1</v>
      </c>
      <c r="P254" s="25" t="str">
        <f aca="false">DEC2HEX(Q254,4)</f>
        <v>0005</v>
      </c>
      <c r="Q254" s="25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6</v>
      </c>
      <c r="F255" s="18" t="n">
        <f aca="false">1000/(C255/60)/360*E255</f>
        <v>4.64995555555556</v>
      </c>
      <c r="G255" s="19" t="n">
        <f aca="false">F256/(A255*B255/1000/360)-E255</f>
        <v>0.103379721669977</v>
      </c>
      <c r="H255" s="20" t="n">
        <f aca="false">(G255/E255)</f>
        <v>0.00397614314115298</v>
      </c>
      <c r="J255" s="14" t="n">
        <f aca="false">(K255/$K$1)</f>
        <v>245</v>
      </c>
      <c r="K255" s="18" t="n">
        <f aca="false">MROUND(F255,$K$1)</f>
        <v>4.655</v>
      </c>
      <c r="L255" s="20" t="n">
        <f aca="false">(K255/F255-1)</f>
        <v>0.00108483713105989</v>
      </c>
      <c r="M255" s="0" t="n">
        <f aca="false">IF(J255&lt;3,0,J255-3)</f>
        <v>242</v>
      </c>
      <c r="N255" s="24" t="s">
        <v>20</v>
      </c>
      <c r="O255" s="22" t="str">
        <f aca="false">DEC2HEX((TRUNC(M255)),4)</f>
        <v>00F2</v>
      </c>
      <c r="P255" s="25" t="str">
        <f aca="false">DEC2HEX(Q255,4)</f>
        <v>0004</v>
      </c>
      <c r="Q255" s="25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6</v>
      </c>
      <c r="F256" s="18" t="n">
        <f aca="false">1000/(C256/60)/360*E256</f>
        <v>4.66844444444444</v>
      </c>
      <c r="G256" s="19" t="n">
        <f aca="false">F257/(A256*B256/1000/360)-E256</f>
        <v>0.102970297029703</v>
      </c>
      <c r="H256" s="20" t="n">
        <f aca="false">(G256/E256)</f>
        <v>0.00396039603960396</v>
      </c>
      <c r="J256" s="14" t="n">
        <f aca="false">(K256/$K$1)</f>
        <v>246</v>
      </c>
      <c r="K256" s="18" t="n">
        <f aca="false">MROUND(F256,$K$1)</f>
        <v>4.674</v>
      </c>
      <c r="L256" s="20" t="n">
        <f aca="false">(K256/F256-1)</f>
        <v>0.00119002284843872</v>
      </c>
      <c r="M256" s="0" t="n">
        <f aca="false">IF(J256&lt;3,0,J256-3)</f>
        <v>243</v>
      </c>
      <c r="N256" s="24" t="s">
        <v>20</v>
      </c>
      <c r="O256" s="22" t="str">
        <f aca="false">DEC2HEX((TRUNC(M256)),4)</f>
        <v>00F3</v>
      </c>
      <c r="P256" s="25" t="str">
        <f aca="false">DEC2HEX(Q256,4)</f>
        <v>0003</v>
      </c>
      <c r="Q256" s="25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6</v>
      </c>
      <c r="F257" s="18" t="n">
        <f aca="false">1000/(C257/60)/360*E257</f>
        <v>4.68693333333333</v>
      </c>
      <c r="G257" s="19" t="n">
        <f aca="false">F258/(A257*B257/1000/360)-E257</f>
        <v>0.102564102564106</v>
      </c>
      <c r="H257" s="20" t="n">
        <f aca="false">(G257/E257)</f>
        <v>0.00394477317554253</v>
      </c>
      <c r="J257" s="14" t="n">
        <f aca="false">(K257/$K$1)</f>
        <v>247</v>
      </c>
      <c r="K257" s="18" t="n">
        <f aca="false">MROUND(F257,$K$1)</f>
        <v>4.693</v>
      </c>
      <c r="L257" s="20" t="n">
        <f aca="false">(K257/F257-1)</f>
        <v>0.00129437869822491</v>
      </c>
      <c r="M257" s="0" t="n">
        <f aca="false">IF(J257&lt;3,0,J257-3)</f>
        <v>244</v>
      </c>
      <c r="N257" s="24" t="s">
        <v>20</v>
      </c>
      <c r="O257" s="22" t="str">
        <f aca="false">DEC2HEX((TRUNC(M257)),4)</f>
        <v>00F4</v>
      </c>
      <c r="P257" s="25" t="str">
        <f aca="false">DEC2HEX(Q257,4)</f>
        <v>0002</v>
      </c>
      <c r="Q257" s="25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6</v>
      </c>
      <c r="F258" s="18" t="n">
        <f aca="false">1000/(C258/60)/360*E258</f>
        <v>4.70542222222222</v>
      </c>
      <c r="G258" s="19" t="n">
        <f aca="false">F259/(A258*B258/1000/360)-E258</f>
        <v>0.102161100196465</v>
      </c>
      <c r="H258" s="20" t="n">
        <f aca="false">(G258/E258)</f>
        <v>0.00392927308447943</v>
      </c>
      <c r="J258" s="14" t="n">
        <f aca="false">(K258/$K$1)</f>
        <v>248</v>
      </c>
      <c r="K258" s="18" t="n">
        <f aca="false">MROUND(F258,$K$1)</f>
        <v>4.712</v>
      </c>
      <c r="L258" s="20" t="n">
        <f aca="false">(K258/F258-1)</f>
        <v>0.0013979144627474</v>
      </c>
      <c r="M258" s="0" t="n">
        <f aca="false">IF(J258&lt;3,0,J258-3)</f>
        <v>245</v>
      </c>
      <c r="N258" s="24" t="s">
        <v>20</v>
      </c>
      <c r="O258" s="22" t="str">
        <f aca="false">DEC2HEX((TRUNC(M258)),4)</f>
        <v>00F5</v>
      </c>
      <c r="P258" s="25" t="str">
        <f aca="false">DEC2HEX(Q258,4)</f>
        <v>0001</v>
      </c>
      <c r="Q258" s="25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6</v>
      </c>
      <c r="F259" s="18" t="n">
        <f aca="false">1000/(C259/60)/360*E259</f>
        <v>4.72391111111111</v>
      </c>
      <c r="G259" s="19" t="n">
        <f aca="false">F260/(A259*B259/1000/360)-E259</f>
        <v>0.101761252446181</v>
      </c>
      <c r="H259" s="20" t="n">
        <f aca="false">(G259/E259)</f>
        <v>0.00391389432485312</v>
      </c>
      <c r="J259" s="14" t="n">
        <f aca="false">(K259/$K$1)</f>
        <v>249</v>
      </c>
      <c r="K259" s="18" t="n">
        <f aca="false">MROUND(F259,$K$1)</f>
        <v>4.731</v>
      </c>
      <c r="L259" s="20" t="n">
        <f aca="false">(K259/F259-1)</f>
        <v>0.00150063977118764</v>
      </c>
      <c r="M259" s="0" t="n">
        <f aca="false">IF(J259&lt;3,0,J259-3)</f>
        <v>246</v>
      </c>
      <c r="N259" s="33" t="s">
        <v>20</v>
      </c>
      <c r="O259" s="34" t="str">
        <f aca="false">DEC2HEX((TRUNC(M259)),4)</f>
        <v>00F6</v>
      </c>
      <c r="P259" s="35" t="str">
        <f aca="false">DEC2HEX(Q259,4)</f>
        <v>0000</v>
      </c>
      <c r="Q259" s="35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6" t="n">
        <f aca="false">E259</f>
        <v>26</v>
      </c>
      <c r="F260" s="18" t="n">
        <f aca="false">1000/(C260/60)/360*E260</f>
        <v>4.7424</v>
      </c>
      <c r="G260" s="19" t="n">
        <f aca="false">F261/(A260*B260/1000/360)-E260</f>
        <v>0.101364522417153</v>
      </c>
      <c r="H260" s="20" t="n">
        <f aca="false">(G260/E260)</f>
        <v>0.00389863547758282</v>
      </c>
      <c r="I260" s="37" t="n">
        <f aca="false">F260-F259</f>
        <v>0.0184888888888883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6</v>
      </c>
      <c r="F261" s="18" t="n">
        <f aca="false">1000/(C261/60)/360*E261</f>
        <v>4.76088888888889</v>
      </c>
      <c r="G261" s="19" t="n">
        <f aca="false">F262/(A261*B261/1000/360)-E261</f>
        <v>0.100970873786405</v>
      </c>
      <c r="H261" s="20" t="n">
        <f aca="false">(G261/E261)</f>
        <v>0.00388349514563097</v>
      </c>
      <c r="I261" s="37" t="n">
        <f aca="false">F261-F260</f>
        <v>0.0184888888888892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6</v>
      </c>
      <c r="F262" s="18" t="n">
        <f aca="false">1000/(C262/60)/360*E262</f>
        <v>4.77937777777778</v>
      </c>
      <c r="G262" s="19" t="n">
        <f aca="false">F263/(A262*B262/1000/360)-E262</f>
        <v>0.100580270793039</v>
      </c>
      <c r="H262" s="20" t="n">
        <f aca="false">(G262/E262)</f>
        <v>0.00386847195357841</v>
      </c>
      <c r="I262" s="37" t="n">
        <f aca="false">F262-F261</f>
        <v>0.0184888888888883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6</v>
      </c>
      <c r="F263" s="18" t="n">
        <f aca="false">1000/(C263/60)/360*E263</f>
        <v>4.79786666666667</v>
      </c>
      <c r="G263" s="19" t="n">
        <f aca="false">F264/(A263*B263/1000/360)-E263</f>
        <v>0.100192678227362</v>
      </c>
      <c r="H263" s="20" t="n">
        <f aca="false">(G263/E263)</f>
        <v>0.00385356454720624</v>
      </c>
      <c r="I263" s="37" t="n">
        <f aca="false">F263-F262</f>
        <v>0.0184888888888892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6</v>
      </c>
      <c r="F264" s="18" t="n">
        <f aca="false">1000/(C264/60)/360*E264</f>
        <v>4.81635555555556</v>
      </c>
      <c r="G264" s="19" t="n">
        <f aca="false">F265/(A264*B264/1000/360)-E264</f>
        <v>0.0998080614203474</v>
      </c>
      <c r="H264" s="20" t="n">
        <f aca="false">(G264/E264)</f>
        <v>0.00383877159309028</v>
      </c>
      <c r="I264" s="37" t="n">
        <f aca="false">F264-F263</f>
        <v>0.0184888888888892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6</v>
      </c>
      <c r="F265" s="18" t="n">
        <f aca="false">1000/(C265/60)/360*E265</f>
        <v>4.83484444444445</v>
      </c>
      <c r="G265" s="19" t="n">
        <f aca="false">F266/(A265*B265/1000/360)-E265</f>
        <v>0.0994263862332687</v>
      </c>
      <c r="H265" s="20" t="n">
        <f aca="false">(G265/E265)</f>
        <v>0.00382409177820264</v>
      </c>
      <c r="I265" s="37" t="n">
        <f aca="false">F265-F264</f>
        <v>0.0184888888888892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6</v>
      </c>
      <c r="F266" s="18" t="n">
        <f aca="false">1000/(C266/60)/360*E266</f>
        <v>4.85333333333333</v>
      </c>
      <c r="G266" s="19" t="n">
        <f aca="false">F267/(A266*B266/1000/360)-E266</f>
        <v>0.0990476190476208</v>
      </c>
      <c r="H266" s="20" t="n">
        <f aca="false">(G266/E266)</f>
        <v>0.00380952380952388</v>
      </c>
      <c r="I266" s="37" t="n">
        <f aca="false">F266-F265</f>
        <v>0.0184888888888883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6</v>
      </c>
      <c r="F267" s="18" t="n">
        <f aca="false">1000/(C267/60)/360*E267</f>
        <v>4.87182222222222</v>
      </c>
      <c r="G267" s="19" t="n">
        <f aca="false">F268/(A267*B267/1000/360)-E267</f>
        <v>0.0986717267552173</v>
      </c>
      <c r="H267" s="20" t="n">
        <f aca="false">(G267/E267)</f>
        <v>0.0037950664136622</v>
      </c>
      <c r="I267" s="37" t="n">
        <f aca="false">F267-F266</f>
        <v>0.0184888888888892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6</v>
      </c>
      <c r="F268" s="18" t="n">
        <f aca="false">1000/(C268/60)/360*E268</f>
        <v>4.89031111111111</v>
      </c>
      <c r="G268" s="19" t="n">
        <f aca="false">F269/(A268*B268/1000/360)-E268</f>
        <v>0.0982986767485841</v>
      </c>
      <c r="H268" s="20" t="n">
        <f aca="false">(G268/E268)</f>
        <v>0.003780718336484</v>
      </c>
      <c r="I268" s="37" t="n">
        <f aca="false">F268-F267</f>
        <v>0.0184888888888883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6</v>
      </c>
      <c r="F269" s="18" t="n">
        <f aca="false">1000/(C269/60)/360*E269</f>
        <v>4.9088</v>
      </c>
      <c r="G269" s="19" t="n">
        <f aca="false">F270/(A269*B269/1000/360)-E269</f>
        <v>0.0979284369114879</v>
      </c>
      <c r="H269" s="20" t="n">
        <f aca="false">(G269/E269)</f>
        <v>0.00376647834274953</v>
      </c>
      <c r="I269" s="37" t="n">
        <f aca="false">F269-F268</f>
        <v>0.0184888888888892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6</v>
      </c>
      <c r="F270" s="18" t="n">
        <f aca="false">1000/(C270/60)/360*E270</f>
        <v>4.92728888888889</v>
      </c>
      <c r="G270" s="19" t="n">
        <f aca="false">F271/(A270*B270/1000/360)-E270</f>
        <v>0.0975609756097526</v>
      </c>
      <c r="H270" s="20" t="n">
        <f aca="false">(G270/E270)</f>
        <v>0.00375234521575972</v>
      </c>
      <c r="I270" s="37" t="n">
        <f aca="false">F270-F269</f>
        <v>0.0184888888888892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6</v>
      </c>
      <c r="F271" s="18" t="n">
        <f aca="false">1000/(C271/60)/360*E271</f>
        <v>4.94577777777778</v>
      </c>
      <c r="G271" s="19" t="n">
        <f aca="false">F272/(A271*B271/1000/360)-E271</f>
        <v>0.0971962616822424</v>
      </c>
      <c r="H271" s="20" t="n">
        <f aca="false">(G271/E271)</f>
        <v>0.00373831775700932</v>
      </c>
      <c r="I271" s="37" t="n">
        <f aca="false">F271-F270</f>
        <v>0.0184888888888883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6</v>
      </c>
      <c r="F272" s="18" t="n">
        <f aca="false">1000/(C272/60)/360*E272</f>
        <v>4.96426666666667</v>
      </c>
      <c r="G272" s="19" t="n">
        <f aca="false">F273/(A272*B272/1000/360)-E272</f>
        <v>0.0968342644320259</v>
      </c>
      <c r="H272" s="20" t="n">
        <f aca="false">(G272/E272)</f>
        <v>0.00372439478584715</v>
      </c>
      <c r="I272" s="37" t="n">
        <f aca="false">F272-F271</f>
        <v>0.0184888888888892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6</v>
      </c>
      <c r="F273" s="18" t="n">
        <f aca="false">1000/(C273/60)/360*E273</f>
        <v>4.98275555555556</v>
      </c>
      <c r="G273" s="19" t="n">
        <f aca="false">F274/(A273*B273/1000/360)-E273</f>
        <v>0.0964749536178076</v>
      </c>
      <c r="H273" s="20" t="n">
        <f aca="false">(G273/E273)</f>
        <v>0.00371057513914644</v>
      </c>
      <c r="I273" s="37" t="n">
        <f aca="false">F273-F272</f>
        <v>0.0184888888888883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6</v>
      </c>
      <c r="F274" s="18" t="n">
        <f aca="false">1000/(C274/60)/360*E274</f>
        <v>5.00124444444444</v>
      </c>
      <c r="G274" s="19" t="n">
        <f aca="false">F275/(A274*B274/1000/360)-E274</f>
        <v>0.0961182994454752</v>
      </c>
      <c r="H274" s="20" t="n">
        <f aca="false">(G274/E274)</f>
        <v>0.00369685767097982</v>
      </c>
      <c r="I274" s="37" t="n">
        <f aca="false">F274-F273</f>
        <v>0.0184888888888883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6</v>
      </c>
      <c r="F275" s="18" t="n">
        <f aca="false">1000/(C275/60)/360*E275</f>
        <v>5.01973333333333</v>
      </c>
      <c r="G275" s="19" t="n">
        <f aca="false">F276/(A275*B275/1000/360)-E275</f>
        <v>0.0957642725598547</v>
      </c>
      <c r="H275" s="20" t="n">
        <f aca="false">(G275/E275)</f>
        <v>0.0036832412523021</v>
      </c>
      <c r="I275" s="37" t="n">
        <f aca="false">F275-F274</f>
        <v>0.0184888888888901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6</v>
      </c>
      <c r="F276" s="18" t="n">
        <f aca="false">1000/(C276/60)/360*E276</f>
        <v>5.03822222222222</v>
      </c>
      <c r="G276" s="19" t="n">
        <f aca="false">F277/(A276*B276/1000/360)-E276</f>
        <v>0.0954128440366944</v>
      </c>
      <c r="H276" s="20" t="n">
        <f aca="false">(G276/E276)</f>
        <v>0.00366972477064209</v>
      </c>
      <c r="I276" s="37" t="n">
        <f aca="false">F276-F275</f>
        <v>0.0184888888888892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6</v>
      </c>
      <c r="F277" s="18" t="n">
        <f aca="false">1000/(C277/60)/360*E277</f>
        <v>5.05671111111111</v>
      </c>
      <c r="G277" s="19" t="n">
        <f aca="false">F278/(A277*B277/1000/360)-E277</f>
        <v>0.0950639853747717</v>
      </c>
      <c r="H277" s="20" t="n">
        <f aca="false">(G277/E277)</f>
        <v>0.00365630712979891</v>
      </c>
      <c r="I277" s="37" t="n">
        <f aca="false">F277-F276</f>
        <v>0.0184888888888883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6</v>
      </c>
      <c r="F278" s="18" t="n">
        <f aca="false">1000/(C278/60)/360*E278</f>
        <v>5.0752</v>
      </c>
      <c r="G278" s="19" t="n">
        <f aca="false">F279/(A278*B278/1000/360)-E278</f>
        <v>0.0947176684881583</v>
      </c>
      <c r="H278" s="20" t="n">
        <f aca="false">(G278/E278)</f>
        <v>0.00364298724954455</v>
      </c>
      <c r="I278" s="37" t="n">
        <f aca="false">F278-F277</f>
        <v>0.0184888888888892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6</v>
      </c>
      <c r="F279" s="18" t="n">
        <f aca="false">1000/(C279/60)/360*E279</f>
        <v>5.09368888888889</v>
      </c>
      <c r="G279" s="19" t="n">
        <f aca="false">F280/(A279*B279/1000/360)-E279</f>
        <v>0.0943738656987314</v>
      </c>
      <c r="H279" s="20" t="n">
        <f aca="false">(G279/E279)</f>
        <v>0.00362976406533582</v>
      </c>
      <c r="I279" s="37" t="n">
        <f aca="false">F279-F278</f>
        <v>0.0184888888888883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6</v>
      </c>
      <c r="F280" s="18" t="n">
        <f aca="false">1000/(C280/60)/360*E280</f>
        <v>5.11217777777778</v>
      </c>
      <c r="G280" s="19" t="n">
        <f aca="false">F281/(A280*B280/1000/360)-E280</f>
        <v>0.0940325497287553</v>
      </c>
      <c r="H280" s="20" t="n">
        <f aca="false">(G280/E280)</f>
        <v>0.00361663652802905</v>
      </c>
      <c r="I280" s="37" t="n">
        <f aca="false">F280-F279</f>
        <v>0.0184888888888892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6</v>
      </c>
      <c r="F281" s="18" t="n">
        <f aca="false">1000/(C281/60)/360*E281</f>
        <v>5.13066666666667</v>
      </c>
      <c r="G281" s="19" t="n">
        <f aca="false">F282/(A281*B281/1000/360)-E281</f>
        <v>0.0936936936936874</v>
      </c>
      <c r="H281" s="20" t="n">
        <f aca="false">(G281/E281)</f>
        <v>0.00360360360360336</v>
      </c>
      <c r="I281" s="37" t="n">
        <f aca="false">F281-F280</f>
        <v>0.0184888888888892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6</v>
      </c>
      <c r="F282" s="18" t="n">
        <f aca="false">1000/(C282/60)/360*E282</f>
        <v>5.14915555555556</v>
      </c>
      <c r="G282" s="19" t="n">
        <f aca="false">F283/(A282*B282/1000/360)-E282</f>
        <v>0.0933572710951509</v>
      </c>
      <c r="H282" s="20" t="n">
        <f aca="false">(G282/E282)</f>
        <v>0.00359066427289042</v>
      </c>
      <c r="I282" s="37" t="n">
        <f aca="false">F282-F281</f>
        <v>0.0184888888888874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6</v>
      </c>
      <c r="F283" s="18" t="n">
        <f aca="false">1000/(C283/60)/360*E283</f>
        <v>5.16764444444445</v>
      </c>
      <c r="G283" s="19" t="n">
        <f aca="false">F284/(A283*B283/1000/360)-E283</f>
        <v>0.0930232558139537</v>
      </c>
      <c r="H283" s="20" t="n">
        <f aca="false">(G283/E283)</f>
        <v>0.00357781753130591</v>
      </c>
      <c r="I283" s="37" t="n">
        <f aca="false">F283-F282</f>
        <v>0.0184888888888901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6</v>
      </c>
      <c r="F284" s="18" t="n">
        <f aca="false">1000/(C284/60)/360*E284</f>
        <v>5.18613333333333</v>
      </c>
      <c r="G284" s="19" t="n">
        <f aca="false">F285/(A284*B284/1000/360)-E284</f>
        <v>0.0926916221033807</v>
      </c>
      <c r="H284" s="20" t="n">
        <f aca="false">(G284/E284)</f>
        <v>0.00356506238859156</v>
      </c>
      <c r="I284" s="37" t="n">
        <f aca="false">F284-F283</f>
        <v>0.0184888888888892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6</v>
      </c>
      <c r="F285" s="18" t="n">
        <f aca="false">1000/(C285/60)/360*E285</f>
        <v>5.20462222222222</v>
      </c>
      <c r="G285" s="19" t="n">
        <f aca="false">F286/(A285*B285/1000/360)-E285</f>
        <v>0.0923623445826003</v>
      </c>
      <c r="H285" s="20" t="n">
        <f aca="false">(G285/E285)</f>
        <v>0.00355239786856155</v>
      </c>
      <c r="I285" s="37" t="n">
        <f aca="false">F285-F284</f>
        <v>0.0184888888888874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6</v>
      </c>
      <c r="F286" s="18" t="n">
        <f aca="false">1000/(C286/60)/360*E286</f>
        <v>5.22311111111111</v>
      </c>
      <c r="G286" s="19" t="n">
        <f aca="false">F287/(A286*B286/1000/360)-E286</f>
        <v>0.0920353982300952</v>
      </c>
      <c r="H286" s="20" t="n">
        <f aca="false">(G286/E286)</f>
        <v>0.00353982300884982</v>
      </c>
      <c r="I286" s="37" t="n">
        <f aca="false">F286-F285</f>
        <v>0.0184888888888901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6</v>
      </c>
      <c r="F287" s="18" t="n">
        <f aca="false">1000/(C287/60)/360*E287</f>
        <v>5.2416</v>
      </c>
      <c r="G287" s="19" t="n">
        <f aca="false">F288/(A287*B287/1000/360)-E287</f>
        <v>0.0917107583774275</v>
      </c>
      <c r="H287" s="20" t="n">
        <f aca="false">(G287/E287)</f>
        <v>0.00352733686067029</v>
      </c>
      <c r="I287" s="37" t="n">
        <f aca="false">F287-F286</f>
        <v>0.0184888888888892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6</v>
      </c>
      <c r="F288" s="18" t="n">
        <f aca="false">1000/(C288/60)/360*E288</f>
        <v>5.26008888888889</v>
      </c>
      <c r="G288" s="19" t="n">
        <f aca="false">F289/(A288*B288/1000/360)-E288</f>
        <v>0.0913884007029893</v>
      </c>
      <c r="H288" s="20" t="n">
        <f aca="false">(G288/E288)</f>
        <v>0.00351493848857651</v>
      </c>
      <c r="I288" s="37" t="n">
        <f aca="false">F288-F287</f>
        <v>0.018488888888887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6</v>
      </c>
      <c r="F289" s="18" t="n">
        <f aca="false">1000/(C289/60)/360*E289</f>
        <v>5.27857777777778</v>
      </c>
      <c r="G289" s="19" t="n">
        <f aca="false">F290/(A289*B289/1000/360)-E289</f>
        <v>0.091068301225917</v>
      </c>
      <c r="H289" s="20" t="n">
        <f aca="false">(G289/E289)</f>
        <v>0.00350262697022758</v>
      </c>
      <c r="I289" s="37" t="n">
        <f aca="false">F289-F288</f>
        <v>0.0184888888888892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6</v>
      </c>
      <c r="F290" s="18" t="n">
        <f aca="false">1000/(C290/60)/360*E290</f>
        <v>5.29706666666667</v>
      </c>
      <c r="G290" s="19" t="n">
        <f aca="false">F291/(A290*B290/1000/360)-E290</f>
        <v>0.0907504363001728</v>
      </c>
      <c r="H290" s="20" t="n">
        <f aca="false">(G290/E290)</f>
        <v>0.00349040139616049</v>
      </c>
      <c r="I290" s="37" t="n">
        <f aca="false">F290-F289</f>
        <v>0.0184888888888883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6</v>
      </c>
      <c r="F291" s="18" t="n">
        <f aca="false">1000/(C291/60)/360*E291</f>
        <v>5.31555555555556</v>
      </c>
      <c r="G291" s="19" t="n">
        <f aca="false">F292/(A291*B291/1000/360)-E291</f>
        <v>0.0904347826086962</v>
      </c>
      <c r="H291" s="20" t="n">
        <f aca="false">(G291/E291)</f>
        <v>0.00347826086956524</v>
      </c>
      <c r="I291" s="37" t="n">
        <f aca="false">F291-F290</f>
        <v>0.0184888888888892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6</v>
      </c>
      <c r="F292" s="18" t="n">
        <f aca="false">1000/(C292/60)/360*E292</f>
        <v>5.33404444444444</v>
      </c>
      <c r="G292" s="19" t="n">
        <f aca="false">F293/(A292*B292/1000/360)-E292</f>
        <v>0.0901213171577133</v>
      </c>
      <c r="H292" s="20" t="n">
        <f aca="false">(G292/E292)</f>
        <v>0.0034662045060659</v>
      </c>
      <c r="I292" s="37" t="n">
        <f aca="false">F292-F291</f>
        <v>0.0184888888888892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6</v>
      </c>
      <c r="F293" s="18" t="n">
        <f aca="false">1000/(C293/60)/360*E293</f>
        <v>5.35253333333333</v>
      </c>
      <c r="G293" s="19" t="n">
        <f aca="false">F294/(A293*B293/1000/360)-E293</f>
        <v>0.0898100172711622</v>
      </c>
      <c r="H293" s="20" t="n">
        <f aca="false">(G293/E293)</f>
        <v>0.00345423143350624</v>
      </c>
      <c r="I293" s="37" t="n">
        <f aca="false">F293-F292</f>
        <v>0.0184888888888883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6</v>
      </c>
      <c r="F294" s="18" t="n">
        <f aca="false">1000/(C294/60)/360*E294</f>
        <v>5.37102222222222</v>
      </c>
      <c r="G294" s="19" t="n">
        <f aca="false">F295/(A294*B294/1000/360)-E294</f>
        <v>0.089500860585197</v>
      </c>
      <c r="H294" s="20" t="n">
        <f aca="false">(G294/E294)</f>
        <v>0.00344234079173835</v>
      </c>
      <c r="I294" s="37" t="n">
        <f aca="false">F294-F293</f>
        <v>0.0184888888888901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6</v>
      </c>
      <c r="F295" s="18" t="n">
        <f aca="false">1000/(C295/60)/360*E295</f>
        <v>5.38951111111111</v>
      </c>
      <c r="G295" s="19" t="n">
        <f aca="false">F296/(A295*B295/1000/360)-E295</f>
        <v>0.0891938250428801</v>
      </c>
      <c r="H295" s="20" t="n">
        <f aca="false">(G295/E295)</f>
        <v>0.00343053173241847</v>
      </c>
      <c r="I295" s="37" t="n">
        <f aca="false">F295-F294</f>
        <v>0.0184888888888883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6</v>
      </c>
      <c r="F296" s="18" t="n">
        <f aca="false">1000/(C296/60)/360*E296</f>
        <v>5.408</v>
      </c>
      <c r="G296" s="19" t="n">
        <f aca="false">F297/(A296*B296/1000/360)-E296</f>
        <v>0.0888888888888886</v>
      </c>
      <c r="H296" s="20" t="n">
        <f aca="false">(G296/E296)</f>
        <v>0.00341880341880341</v>
      </c>
      <c r="I296" s="37" t="n">
        <f aca="false">F296-F295</f>
        <v>0.0184888888888883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6</v>
      </c>
      <c r="F297" s="18" t="n">
        <f aca="false">1000/(C297/60)/360*E297</f>
        <v>5.42648888888889</v>
      </c>
      <c r="G297" s="19" t="n">
        <f aca="false">F298/(A297*B297/1000/360)-E297</f>
        <v>0.0885860306643949</v>
      </c>
      <c r="H297" s="20" t="n">
        <f aca="false">(G297/E297)</f>
        <v>0.00340715502555365</v>
      </c>
      <c r="I297" s="37" t="n">
        <f aca="false">F297-F296</f>
        <v>0.0184888888888892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6</v>
      </c>
      <c r="F298" s="18" t="n">
        <f aca="false">1000/(C298/60)/360*E298</f>
        <v>5.44497777777778</v>
      </c>
      <c r="G298" s="19" t="n">
        <f aca="false">F299/(A298*B298/1000/360)-E298</f>
        <v>0.088285229202036</v>
      </c>
      <c r="H298" s="20" t="n">
        <f aca="false">(G298/E298)</f>
        <v>0.00339558573853984</v>
      </c>
      <c r="I298" s="37" t="n">
        <f aca="false">F298-F297</f>
        <v>0.0184888888888883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6</v>
      </c>
      <c r="F299" s="18" t="n">
        <f aca="false">1000/(C299/60)/360*E299</f>
        <v>5.46346666666667</v>
      </c>
      <c r="G299" s="19" t="n">
        <f aca="false">F300/(A299*B299/1000/360)-E299</f>
        <v>0.0879864636209824</v>
      </c>
      <c r="H299" s="20" t="n">
        <f aca="false">(G299/E299)</f>
        <v>0.00338409475465317</v>
      </c>
      <c r="I299" s="37" t="n">
        <f aca="false">F299-F298</f>
        <v>0.0184888888888892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6</v>
      </c>
      <c r="F300" s="18" t="n">
        <f aca="false">1000/(C300/60)/360*E300</f>
        <v>5.48195555555556</v>
      </c>
      <c r="G300" s="19" t="n">
        <f aca="false">F301/(A300*B300/1000/360)-E300</f>
        <v>0.0876897133220922</v>
      </c>
      <c r="H300" s="20" t="n">
        <f aca="false">(G300/E300)</f>
        <v>0.00337268128161893</v>
      </c>
      <c r="I300" s="37" t="n">
        <f aca="false">F300-F299</f>
        <v>0.0184888888888892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6</v>
      </c>
      <c r="F301" s="18" t="n">
        <f aca="false">1000/(C301/60)/360*E301</f>
        <v>5.50044444444445</v>
      </c>
      <c r="G301" s="19" t="n">
        <f aca="false">F302/(A301*B301/1000/360)-E301</f>
        <v>0.0873949579831965</v>
      </c>
      <c r="H301" s="20" t="n">
        <f aca="false">(G301/E301)</f>
        <v>0.00336134453781525</v>
      </c>
      <c r="I301" s="37" t="n">
        <f aca="false">F301-F300</f>
        <v>0.0184888888888892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6</v>
      </c>
      <c r="F302" s="18" t="n">
        <f aca="false">1000/(C302/60)/360*E302</f>
        <v>5.51893333333333</v>
      </c>
      <c r="G302" s="19" t="n">
        <f aca="false">F303/(A302*B302/1000/360)-E302</f>
        <v>0.0871021775544385</v>
      </c>
      <c r="H302" s="20" t="n">
        <f aca="false">(G302/E302)</f>
        <v>0.00335008375209379</v>
      </c>
      <c r="I302" s="37" t="n">
        <f aca="false">F302-F301</f>
        <v>0.0184888888888892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6</v>
      </c>
      <c r="F303" s="18" t="n">
        <f aca="false">1000/(C303/60)/360*E303</f>
        <v>5.53742222222222</v>
      </c>
      <c r="G303" s="19" t="n">
        <f aca="false">F304/(A303*B303/1000/360)-E303</f>
        <v>0.0868113522537541</v>
      </c>
      <c r="H303" s="20" t="n">
        <f aca="false">(G303/E303)</f>
        <v>0.00333889816360593</v>
      </c>
      <c r="I303" s="37" t="n">
        <f aca="false">F303-F302</f>
        <v>0.0184888888888883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6</v>
      </c>
      <c r="F304" s="18" t="n">
        <f aca="false">1000/(C304/60)/360*E304</f>
        <v>5.55591111111111</v>
      </c>
      <c r="G304" s="19" t="n">
        <f aca="false">F305/(A304*B304/1000/360)-E304</f>
        <v>0.0865224625623959</v>
      </c>
      <c r="H304" s="20" t="n">
        <f aca="false">(G304/E304)</f>
        <v>0.00332778702163061</v>
      </c>
      <c r="I304" s="37" t="n">
        <f aca="false">F304-F303</f>
        <v>0.0184888888888883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6</v>
      </c>
      <c r="F305" s="18" t="n">
        <f aca="false">1000/(C305/60)/360*E305</f>
        <v>5.5744</v>
      </c>
      <c r="G305" s="19" t="n">
        <f aca="false">F306/(A305*B305/1000/360)-E305</f>
        <v>0.0862354892205666</v>
      </c>
      <c r="H305" s="20" t="n">
        <f aca="false">(G305/E305)</f>
        <v>0.00331674958540641</v>
      </c>
      <c r="I305" s="37" t="n">
        <f aca="false">F305-F304</f>
        <v>0.0184888888888892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6</v>
      </c>
      <c r="F306" s="18" t="n">
        <f aca="false">1000/(C306/60)/360*E306</f>
        <v>5.59288888888889</v>
      </c>
      <c r="G306" s="19" t="n">
        <f aca="false">F307/(A306*B306/1000/360)-E306</f>
        <v>0.0859504132231379</v>
      </c>
      <c r="H306" s="20" t="n">
        <f aca="false">(G306/E306)</f>
        <v>0.00330578512396684</v>
      </c>
      <c r="I306" s="37" t="n">
        <f aca="false">F306-F305</f>
        <v>0.0184888888888892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6</v>
      </c>
      <c r="F307" s="18" t="n">
        <f aca="false">1000/(C307/60)/360*E307</f>
        <v>5.61137777777778</v>
      </c>
      <c r="G307" s="19" t="n">
        <f aca="false">F308/(A307*B307/1000/360)-E307</f>
        <v>0.0856672158154908</v>
      </c>
      <c r="H307" s="20" t="n">
        <f aca="false">(G307/E307)</f>
        <v>0.00329489291598041</v>
      </c>
      <c r="I307" s="37" t="n">
        <f aca="false">F307-F306</f>
        <v>0.0184888888888883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6</v>
      </c>
      <c r="F308" s="18" t="n">
        <f aca="false">1000/(C308/60)/360*E308</f>
        <v>5.62986666666667</v>
      </c>
      <c r="G308" s="19" t="n">
        <f aca="false">F309/(A308*B308/1000/360)-E308</f>
        <v>0.0853858784893262</v>
      </c>
      <c r="H308" s="20" t="n">
        <f aca="false">(G308/E308)</f>
        <v>0.00328407224958947</v>
      </c>
      <c r="I308" s="37" t="n">
        <f aca="false">F308-F307</f>
        <v>0.0184888888888901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6</v>
      </c>
      <c r="F309" s="18" t="n">
        <f aca="false">1000/(C309/60)/360*E309</f>
        <v>5.64835555555556</v>
      </c>
      <c r="G309" s="19" t="n">
        <f aca="false">F310/(A309*B309/1000/360)-E309</f>
        <v>0.0851063829787329</v>
      </c>
      <c r="H309" s="20" t="n">
        <f aca="false">(G309/E309)</f>
        <v>0.00327332242225896</v>
      </c>
      <c r="I309" s="37" t="n">
        <f aca="false">F309-F308</f>
        <v>0.0184888888888874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6</v>
      </c>
      <c r="F310" s="18" t="n">
        <f aca="false">1000/(C310/60)/360*E310</f>
        <v>5.66684444444445</v>
      </c>
      <c r="G310" s="19" t="n">
        <f aca="false">F311/(A310*B310/1000/360)-E310</f>
        <v>0.0848287112561152</v>
      </c>
      <c r="H310" s="20" t="n">
        <f aca="false">(G310/E310)</f>
        <v>0.00326264274061982</v>
      </c>
      <c r="I310" s="37" t="n">
        <f aca="false">F310-F309</f>
        <v>0.018488888888891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6</v>
      </c>
      <c r="F311" s="18" t="n">
        <f aca="false">1000/(C311/60)/360*E311</f>
        <v>5.68533333333333</v>
      </c>
      <c r="G311" s="19" t="n">
        <f aca="false">F312/(A311*B311/1000/360)-E311</f>
        <v>0.0845528455284565</v>
      </c>
      <c r="H311" s="20" t="n">
        <f aca="false">(G311/E311)</f>
        <v>0.00325203252032525</v>
      </c>
      <c r="I311" s="37" t="n">
        <f aca="false">F311-F310</f>
        <v>0.0184888888888866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6</v>
      </c>
      <c r="F312" s="18" t="n">
        <f aca="false">1000/(C312/60)/360*E312</f>
        <v>5.70382222222222</v>
      </c>
      <c r="G312" s="19" t="n">
        <f aca="false">F313/(A312*B312/1000/360)-E312</f>
        <v>0.0842787682333857</v>
      </c>
      <c r="H312" s="20" t="n">
        <f aca="false">(G312/E312)</f>
        <v>0.00324149108589945</v>
      </c>
      <c r="I312" s="37" t="n">
        <f aca="false">F312-F311</f>
        <v>0.0184888888888901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6</v>
      </c>
      <c r="F313" s="18" t="n">
        <f aca="false">1000/(C313/60)/360*E313</f>
        <v>5.72231111111111</v>
      </c>
      <c r="G313" s="19" t="n">
        <f aca="false">F314/(A313*B313/1000/360)-E313</f>
        <v>0.0840064620355427</v>
      </c>
      <c r="H313" s="20" t="n">
        <f aca="false">(G313/E313)</f>
        <v>0.0032310177705978</v>
      </c>
      <c r="I313" s="37" t="n">
        <f aca="false">F313-F312</f>
        <v>0.0184888888888883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6</v>
      </c>
      <c r="F314" s="18" t="n">
        <f aca="false">1000/(C314/60)/360*E314</f>
        <v>5.7408</v>
      </c>
      <c r="G314" s="19" t="n">
        <f aca="false">F315/(A314*B314/1000/360)-E314</f>
        <v>0.0837359098228738</v>
      </c>
      <c r="H314" s="20" t="n">
        <f aca="false">(G314/E314)</f>
        <v>0.00322061191626438</v>
      </c>
      <c r="I314" s="37" t="n">
        <f aca="false">F314-F313</f>
        <v>0.0184888888888892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6</v>
      </c>
      <c r="F315" s="18" t="n">
        <f aca="false">1000/(C315/60)/360*E315</f>
        <v>5.75928888888889</v>
      </c>
      <c r="G315" s="19" t="n">
        <f aca="false">F316/(A315*B315/1000/360)-E315</f>
        <v>0.0834670947030496</v>
      </c>
      <c r="H315" s="20" t="n">
        <f aca="false">(G315/E315)</f>
        <v>0.00321027287319421</v>
      </c>
      <c r="I315" s="37" t="n">
        <f aca="false">F315-F314</f>
        <v>0.0184888888888901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6</v>
      </c>
      <c r="F316" s="18" t="n">
        <f aca="false">1000/(C316/60)/360*E316</f>
        <v>5.77777777777778</v>
      </c>
      <c r="G316" s="19" t="n">
        <f aca="false">F317/(A316*B316/1000/360)-E316</f>
        <v>0.0832000000000015</v>
      </c>
      <c r="H316" s="20" t="n">
        <f aca="false">(G316/E316)</f>
        <v>0.00320000000000006</v>
      </c>
      <c r="I316" s="37" t="n">
        <f aca="false">F316-F315</f>
        <v>0.0184888888888874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6</v>
      </c>
      <c r="F317" s="18" t="n">
        <f aca="false">1000/(C317/60)/360*E317</f>
        <v>5.79626666666667</v>
      </c>
      <c r="G317" s="19" t="n">
        <f aca="false">F318/(A317*B317/1000/360)-E317</f>
        <v>0.0829346092504011</v>
      </c>
      <c r="H317" s="20" t="n">
        <f aca="false">(G317/E317)</f>
        <v>0.00318979266347696</v>
      </c>
      <c r="I317" s="37" t="n">
        <f aca="false">F317-F316</f>
        <v>0.0184888888888892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6</v>
      </c>
      <c r="F318" s="18" t="n">
        <f aca="false">1000/(C318/60)/360*E318</f>
        <v>5.81475555555556</v>
      </c>
      <c r="G318" s="19" t="n">
        <f aca="false">F319/(A318*B318/1000/360)-E318</f>
        <v>0.0826709062003168</v>
      </c>
      <c r="H318" s="20" t="n">
        <f aca="false">(G318/E318)</f>
        <v>0.00317965023847372</v>
      </c>
      <c r="I318" s="37" t="n">
        <f aca="false">F318-F317</f>
        <v>0.0184888888888892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6</v>
      </c>
      <c r="F319" s="18" t="n">
        <f aca="false">1000/(C319/60)/360*E319</f>
        <v>5.83324444444444</v>
      </c>
      <c r="G319" s="19" t="n">
        <f aca="false">F320/(A319*B319/1000/360)-E319</f>
        <v>0.082408874801903</v>
      </c>
      <c r="H319" s="20" t="n">
        <f aca="false">(G319/E319)</f>
        <v>0.0031695721077655</v>
      </c>
      <c r="I319" s="37" t="n">
        <f aca="false">F319-F318</f>
        <v>0.0184888888888883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6</v>
      </c>
      <c r="F320" s="18" t="n">
        <f aca="false">1000/(C320/60)/360*E320</f>
        <v>5.85173333333333</v>
      </c>
      <c r="G320" s="19" t="n">
        <f aca="false">F321/(A320*B320/1000/360)-E320</f>
        <v>0.0821484992101169</v>
      </c>
      <c r="H320" s="20" t="n">
        <f aca="false">(G320/E320)</f>
        <v>0.00315955766192757</v>
      </c>
      <c r="I320" s="37" t="n">
        <f aca="false">F320-F319</f>
        <v>0.0184888888888892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6</v>
      </c>
      <c r="F321" s="18" t="n">
        <f aca="false">1000/(C321/60)/360*E321</f>
        <v>5.87022222222222</v>
      </c>
      <c r="G321" s="19" t="n">
        <f aca="false">F322/(A321*B321/1000/360)-E321</f>
        <v>0.0818897637795253</v>
      </c>
      <c r="H321" s="20" t="n">
        <f aca="false">(G321/E321)</f>
        <v>0.00314960629921251</v>
      </c>
      <c r="I321" s="37" t="n">
        <f aca="false">F321-F320</f>
        <v>0.0184888888888901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6</v>
      </c>
      <c r="F322" s="18" t="n">
        <f aca="false">1000/(C322/60)/360*E322</f>
        <v>5.88871111111111</v>
      </c>
      <c r="G322" s="19" t="n">
        <f aca="false">F323/(A322*B322/1000/360)-E322</f>
        <v>0.0816326530612237</v>
      </c>
      <c r="H322" s="20" t="n">
        <f aca="false">(G322/E322)</f>
        <v>0.00313971742543168</v>
      </c>
      <c r="I322" s="37" t="n">
        <f aca="false">F322-F321</f>
        <v>0.0184888888888866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6</v>
      </c>
      <c r="F323" s="18" t="n">
        <f aca="false">1000/(C323/60)/360*E323</f>
        <v>5.9072</v>
      </c>
      <c r="G323" s="19" t="n">
        <f aca="false">F324/(A323*B323/1000/360)-E323</f>
        <v>0.0813771517996855</v>
      </c>
      <c r="H323" s="20" t="n">
        <f aca="false">(G323/E323)</f>
        <v>0.00312989045383406</v>
      </c>
      <c r="I323" s="37" t="n">
        <f aca="false">F323-F322</f>
        <v>0.0184888888888901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6</v>
      </c>
      <c r="F324" s="18" t="n">
        <f aca="false">1000/(C324/60)/360*E324</f>
        <v>5.92568888888889</v>
      </c>
      <c r="G324" s="19" t="n">
        <f aca="false">F325/(A324*B324/1000/360)-E324</f>
        <v>0.0811232449297918</v>
      </c>
      <c r="H324" s="20" t="n">
        <f aca="false">(G324/E324)</f>
        <v>0.00312012480499199</v>
      </c>
      <c r="I324" s="37" t="n">
        <f aca="false">F324-F323</f>
        <v>0.0184888888888883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6</v>
      </c>
      <c r="F325" s="18" t="n">
        <f aca="false">1000/(C325/60)/360*E325</f>
        <v>5.94417777777778</v>
      </c>
      <c r="G325" s="19" t="n">
        <f aca="false">F326/(A325*B325/1000/360)-E325</f>
        <v>0.080870917573872</v>
      </c>
      <c r="H325" s="20" t="n">
        <f aca="false">(G325/E325)</f>
        <v>0.00311041990668738</v>
      </c>
      <c r="I325" s="37" t="n">
        <f aca="false">F325-F324</f>
        <v>0.0184888888888883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6</v>
      </c>
      <c r="F326" s="18" t="n">
        <f aca="false">1000/(C326/60)/360*E326</f>
        <v>5.96266666666667</v>
      </c>
      <c r="G326" s="19" t="n">
        <f aca="false">F327/(A326*B326/1000/360)-E326</f>
        <v>0.0806201550387584</v>
      </c>
      <c r="H326" s="20" t="n">
        <f aca="false">(G326/E326)</f>
        <v>0.0031007751937984</v>
      </c>
      <c r="I326" s="37" t="n">
        <f aca="false">F326-F325</f>
        <v>0.0184888888888892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6</v>
      </c>
      <c r="F327" s="18" t="n">
        <f aca="false">1000/(C327/60)/360*E327</f>
        <v>5.98115555555556</v>
      </c>
      <c r="G327" s="19" t="n">
        <f aca="false">F328/(A327*B327/1000/360)-E327</f>
        <v>0.0803709428129835</v>
      </c>
      <c r="H327" s="20" t="n">
        <f aca="false">(G327/E327)</f>
        <v>0.00309119010819167</v>
      </c>
      <c r="I327" s="37" t="n">
        <f aca="false">F327-F326</f>
        <v>0.0184888888888892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6</v>
      </c>
      <c r="F328" s="18" t="n">
        <f aca="false">1000/(C328/60)/360*E328</f>
        <v>5.99964444444445</v>
      </c>
      <c r="G328" s="19" t="n">
        <f aca="false">F329/(A328*B328/1000/360)-E328</f>
        <v>0.0801232665639446</v>
      </c>
      <c r="H328" s="20" t="n">
        <f aca="false">(G328/E328)</f>
        <v>0.00308166409861326</v>
      </c>
      <c r="I328" s="37" t="n">
        <f aca="false">F328-F327</f>
        <v>0.0184888888888892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6</v>
      </c>
      <c r="F329" s="18" t="n">
        <f aca="false">1000/(C329/60)/360*E329</f>
        <v>6.01813333333333</v>
      </c>
      <c r="G329" s="19" t="n">
        <f aca="false">F330/(A329*B329/1000/360)-E329</f>
        <v>0.079877112135172</v>
      </c>
      <c r="H329" s="20" t="n">
        <f aca="false">(G329/E329)</f>
        <v>0.00307219662058354</v>
      </c>
      <c r="I329" s="37" t="n">
        <f aca="false">F329-F328</f>
        <v>0.0184888888888892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6</v>
      </c>
      <c r="F330" s="18" t="n">
        <f aca="false">1000/(C330/60)/360*E330</f>
        <v>6.03662222222222</v>
      </c>
      <c r="G330" s="19" t="n">
        <f aca="false">F331/(A330*B330/1000/360)-E330</f>
        <v>0.0796324655436465</v>
      </c>
      <c r="H330" s="20" t="n">
        <f aca="false">(G330/E330)</f>
        <v>0.00306278713629409</v>
      </c>
      <c r="I330" s="37" t="n">
        <f aca="false">F330-F329</f>
        <v>0.0184888888888874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6</v>
      </c>
      <c r="F331" s="18" t="n">
        <f aca="false">1000/(C331/60)/360*E331</f>
        <v>6.05511111111111</v>
      </c>
      <c r="G331" s="19" t="n">
        <f aca="false">F332/(A331*B331/1000/360)-E331</f>
        <v>0.0793893129770993</v>
      </c>
      <c r="H331" s="20" t="n">
        <f aca="false">(G331/E331)</f>
        <v>0.00305343511450382</v>
      </c>
      <c r="I331" s="37" t="n">
        <f aca="false">F331-F330</f>
        <v>0.018488888888890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6</v>
      </c>
      <c r="F332" s="18" t="n">
        <f aca="false">1000/(C332/60)/360*E332</f>
        <v>6.0736</v>
      </c>
      <c r="G332" s="19" t="n">
        <f aca="false">F333/(A332*B332/1000/360)-E332</f>
        <v>0.0791476407914757</v>
      </c>
      <c r="H332" s="20" t="n">
        <f aca="false">(G332/E332)</f>
        <v>0.00304414003044137</v>
      </c>
      <c r="I332" s="37" t="n">
        <f aca="false">F332-F331</f>
        <v>0.0184888888888883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6</v>
      </c>
      <c r="F333" s="18" t="n">
        <f aca="false">1000/(C333/60)/360*E333</f>
        <v>6.09208888888889</v>
      </c>
      <c r="G333" s="19" t="n">
        <f aca="false">F334/(A333*B333/1000/360)-E333</f>
        <v>0.0789074355083486</v>
      </c>
      <c r="H333" s="20" t="n">
        <f aca="false">(G333/E333)</f>
        <v>0.00303490136570571</v>
      </c>
      <c r="I333" s="37" t="n">
        <f aca="false">F333-F332</f>
        <v>0.0184888888888892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6</v>
      </c>
      <c r="F334" s="18" t="n">
        <f aca="false">1000/(C334/60)/360*E334</f>
        <v>6.11057777777778</v>
      </c>
      <c r="G334" s="19" t="n">
        <f aca="false">F335/(A334*B334/1000/360)-E334</f>
        <v>0.0786686838123991</v>
      </c>
      <c r="H334" s="20" t="n">
        <f aca="false">(G334/E334)</f>
        <v>0.0030257186081692</v>
      </c>
      <c r="I334" s="37" t="n">
        <f aca="false">F334-F333</f>
        <v>0.0184888888888892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6</v>
      </c>
      <c r="F335" s="18" t="n">
        <f aca="false">1000/(C335/60)/360*E335</f>
        <v>6.12906666666667</v>
      </c>
      <c r="G335" s="19" t="n">
        <f aca="false">F336/(A335*B335/1000/360)-E335</f>
        <v>0.0784313725490158</v>
      </c>
      <c r="H335" s="20" t="n">
        <f aca="false">(G335/E335)</f>
        <v>0.00301659125188522</v>
      </c>
      <c r="I335" s="37" t="n">
        <f aca="false">F335-F334</f>
        <v>0.0184888888888874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6</v>
      </c>
      <c r="F336" s="18" t="n">
        <f aca="false">1000/(C336/60)/360*E336</f>
        <v>6.14755555555556</v>
      </c>
      <c r="G336" s="19" t="n">
        <f aca="false">F337/(A336*B336/1000/360)-E336</f>
        <v>0.078195488721807</v>
      </c>
      <c r="H336" s="20" t="n">
        <f aca="false">(G336/E336)</f>
        <v>0.00300751879699258</v>
      </c>
      <c r="I336" s="37" t="n">
        <f aca="false">F336-F335</f>
        <v>0.0184888888888892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6</v>
      </c>
      <c r="F337" s="18" t="n">
        <f aca="false">1000/(C337/60)/360*E337</f>
        <v>6.16604444444445</v>
      </c>
      <c r="G337" s="19" t="n">
        <f aca="false">F338/(A337*B337/1000/360)-E337</f>
        <v>0.0779610194902531</v>
      </c>
      <c r="H337" s="20" t="n">
        <f aca="false">(G337/E337)</f>
        <v>0.00299850074962512</v>
      </c>
      <c r="I337" s="37" t="n">
        <f aca="false">F337-F336</f>
        <v>0.0184888888888901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6</v>
      </c>
      <c r="F338" s="18" t="n">
        <f aca="false">1000/(C338/60)/360*E338</f>
        <v>6.18453333333333</v>
      </c>
      <c r="G338" s="19" t="n">
        <f aca="false">F339/(A338*B338/1000/360)-E338</f>
        <v>0.077727952167411</v>
      </c>
      <c r="H338" s="20" t="n">
        <f aca="false">(G338/E338)</f>
        <v>0.0029895366218235</v>
      </c>
      <c r="I338" s="37" t="n">
        <f aca="false">F338-F337</f>
        <v>0.0184888888888883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6</v>
      </c>
      <c r="F339" s="18" t="n">
        <f aca="false">1000/(C339/60)/360*E339</f>
        <v>6.20302222222222</v>
      </c>
      <c r="G339" s="19" t="n">
        <f aca="false">F340/(A339*B339/1000/360)-E339</f>
        <v>0.0774962742175873</v>
      </c>
      <c r="H339" s="20" t="n">
        <f aca="false">(G339/E339)</f>
        <v>0.00298062593144567</v>
      </c>
      <c r="I339" s="37" t="n">
        <f aca="false">F339-F338</f>
        <v>0.0184888888888883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6</v>
      </c>
      <c r="F340" s="18" t="n">
        <f aca="false">1000/(C340/60)/360*E340</f>
        <v>6.22151111111111</v>
      </c>
      <c r="G340" s="19" t="n">
        <f aca="false">F341/(A340*B340/1000/360)-E340</f>
        <v>0.0772659732540824</v>
      </c>
      <c r="H340" s="20" t="n">
        <f aca="false">(G340/E340)</f>
        <v>0.00297176820208009</v>
      </c>
      <c r="I340" s="37" t="n">
        <f aca="false">F340-F339</f>
        <v>0.0184888888888901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6</v>
      </c>
      <c r="F341" s="18" t="n">
        <f aca="false">1000/(C341/60)/360*E341</f>
        <v>6.24</v>
      </c>
      <c r="G341" s="19" t="n">
        <f aca="false">F342/(A341*B341/1000/360)-E341</f>
        <v>0.0770370370370372</v>
      </c>
      <c r="H341" s="20" t="n">
        <f aca="false">(G341/E341)</f>
        <v>0.00296296296296297</v>
      </c>
      <c r="I341" s="37" t="n">
        <f aca="false">F341-F340</f>
        <v>0.018488888888887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6</v>
      </c>
      <c r="F342" s="18" t="n">
        <f aca="false">1000/(C342/60)/360*E342</f>
        <v>6.25848888888889</v>
      </c>
      <c r="G342" s="19" t="n">
        <f aca="false">F343/(A342*B342/1000/360)-E342</f>
        <v>0.0768094534711921</v>
      </c>
      <c r="H342" s="20" t="n">
        <f aca="false">(G342/E342)</f>
        <v>0.002954209748892</v>
      </c>
      <c r="I342" s="37" t="n">
        <f aca="false">F342-F341</f>
        <v>0.0184888888888901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6</v>
      </c>
      <c r="F343" s="18" t="n">
        <f aca="false">1000/(C343/60)/360*E343</f>
        <v>6.27697777777778</v>
      </c>
      <c r="G343" s="19" t="n">
        <f aca="false">F344/(A343*B343/1000/360)-E343</f>
        <v>0.0765832106038289</v>
      </c>
      <c r="H343" s="20" t="n">
        <f aca="false">(G343/E343)</f>
        <v>0.00294550810014727</v>
      </c>
      <c r="I343" s="37" t="n">
        <f aca="false">F343-F342</f>
        <v>0.0184888888888874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6</v>
      </c>
      <c r="F344" s="18" t="n">
        <f aca="false">1000/(C344/60)/360*E344</f>
        <v>6.29546666666667</v>
      </c>
      <c r="G344" s="19" t="n">
        <f aca="false">F345/(A344*B344/1000/360)-E344</f>
        <v>0.0763582966226153</v>
      </c>
      <c r="H344" s="20" t="n">
        <f aca="false">(G344/E344)</f>
        <v>0.00293685756240828</v>
      </c>
      <c r="I344" s="37" t="n">
        <f aca="false">F344-F343</f>
        <v>0.0184888888888901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6</v>
      </c>
      <c r="F345" s="18" t="n">
        <f aca="false">1000/(C345/60)/360*E345</f>
        <v>6.31395555555556</v>
      </c>
      <c r="G345" s="19" t="n">
        <f aca="false">F346/(A345*B345/1000/360)-E345</f>
        <v>0.0761346998535863</v>
      </c>
      <c r="H345" s="20" t="n">
        <f aca="false">(G345/E345)</f>
        <v>0.0029282576866764</v>
      </c>
      <c r="I345" s="37" t="n">
        <f aca="false">F345-F344</f>
        <v>0.0184888888888892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6</v>
      </c>
      <c r="F346" s="18" t="n">
        <f aca="false">1000/(C346/60)/360*E346</f>
        <v>6.33244444444445</v>
      </c>
      <c r="G346" s="19" t="n">
        <f aca="false">F347/(A346*B346/1000/360)-E346</f>
        <v>0.0759124087591232</v>
      </c>
      <c r="H346" s="20" t="n">
        <f aca="false">(G346/E346)</f>
        <v>0.00291970802919705</v>
      </c>
      <c r="I346" s="37" t="n">
        <f aca="false">F346-F345</f>
        <v>0.0184888888888892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6</v>
      </c>
      <c r="F347" s="18" t="n">
        <f aca="false">1000/(C347/60)/360*E347</f>
        <v>6.35093333333333</v>
      </c>
      <c r="G347" s="19" t="n">
        <f aca="false">F348/(A347*B347/1000/360)-E347</f>
        <v>0.0756914119359493</v>
      </c>
      <c r="H347" s="20" t="n">
        <f aca="false">(G347/E347)</f>
        <v>0.00291120815138267</v>
      </c>
      <c r="I347" s="37" t="n">
        <f aca="false">F347-F346</f>
        <v>0.0184888888888883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6</v>
      </c>
      <c r="F348" s="18" t="n">
        <f aca="false">1000/(C348/60)/360*E348</f>
        <v>6.36942222222222</v>
      </c>
      <c r="G348" s="19" t="n">
        <f aca="false">F349/(A348*B348/1000/360)-E348</f>
        <v>0.0754716981132049</v>
      </c>
      <c r="H348" s="20" t="n">
        <f aca="false">(G348/E348)</f>
        <v>0.00290275761973865</v>
      </c>
      <c r="I348" s="37" t="n">
        <f aca="false">F348-F347</f>
        <v>0.0184888888888883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6</v>
      </c>
      <c r="F349" s="18" t="n">
        <f aca="false">1000/(C349/60)/360*E349</f>
        <v>6.38791111111111</v>
      </c>
      <c r="G349" s="19" t="n">
        <f aca="false">F350/(A349*B349/1000/360)-E349</f>
        <v>0.075253256150507</v>
      </c>
      <c r="H349" s="20" t="n">
        <f aca="false">(G349/E349)</f>
        <v>0.00289435600578873</v>
      </c>
      <c r="I349" s="37" t="n">
        <f aca="false">F349-F348</f>
        <v>0.0184888888888883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6</v>
      </c>
      <c r="F350" s="18" t="n">
        <f aca="false">1000/(C350/60)/360*E350</f>
        <v>6.4064</v>
      </c>
      <c r="G350" s="19" t="n">
        <f aca="false">F351/(A350*B350/1000/360)-E350</f>
        <v>0.0750360750360741</v>
      </c>
      <c r="H350" s="20" t="n">
        <f aca="false">(G350/E350)</f>
        <v>0.00288600288600285</v>
      </c>
      <c r="I350" s="37" t="n">
        <f aca="false">F350-F349</f>
        <v>0.0184888888888892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6</v>
      </c>
      <c r="F351" s="18" t="n">
        <f aca="false">1000/(C351/60)/360*E351</f>
        <v>6.42488888888889</v>
      </c>
      <c r="G351" s="19" t="n">
        <f aca="false">F352/(A351*B351/1000/360)-E351</f>
        <v>0.0748201438848923</v>
      </c>
      <c r="H351" s="20" t="n">
        <f aca="false">(G351/E351)</f>
        <v>0.00287769784172663</v>
      </c>
      <c r="I351" s="37" t="n">
        <f aca="false">F351-F350</f>
        <v>0.0184888888888883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6</v>
      </c>
      <c r="F352" s="18" t="n">
        <f aca="false">1000/(C352/60)/360*E352</f>
        <v>6.44337777777778</v>
      </c>
      <c r="G352" s="19" t="n">
        <f aca="false">F353/(A352*B352/1000/360)-E352</f>
        <v>0.0746054519368791</v>
      </c>
      <c r="H352" s="20" t="n">
        <f aca="false">(G352/E352)</f>
        <v>0.00286944045911073</v>
      </c>
      <c r="I352" s="37" t="n">
        <f aca="false">F352-F351</f>
        <v>0.0184888888888892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6</v>
      </c>
      <c r="F353" s="18" t="n">
        <f aca="false">1000/(C353/60)/360*E353</f>
        <v>6.46186666666667</v>
      </c>
      <c r="G353" s="19" t="n">
        <f aca="false">F354/(A353*B353/1000/360)-E353</f>
        <v>0.0743919885550781</v>
      </c>
      <c r="H353" s="20" t="n">
        <f aca="false">(G353/E353)</f>
        <v>0.00286123032904147</v>
      </c>
      <c r="I353" s="37" t="n">
        <f aca="false">F353-F352</f>
        <v>0.0184888888888901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6</v>
      </c>
      <c r="F354" s="18" t="n">
        <f aca="false">1000/(C354/60)/360*E354</f>
        <v>6.48035555555556</v>
      </c>
      <c r="G354" s="19" t="n">
        <f aca="false">F355/(A354*B354/1000/360)-E354</f>
        <v>0.074179743223965</v>
      </c>
      <c r="H354" s="20" t="n">
        <f aca="false">(G354/E354)</f>
        <v>0.00285306704707558</v>
      </c>
      <c r="I354" s="37" t="n">
        <f aca="false">F354-F353</f>
        <v>0.0184888888888883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6</v>
      </c>
      <c r="F355" s="18" t="n">
        <f aca="false">1000/(C355/60)/360*E355</f>
        <v>6.49884444444444</v>
      </c>
      <c r="G355" s="19" t="n">
        <f aca="false">F356/(A355*B355/1000/360)-E355</f>
        <v>0.0739687055476566</v>
      </c>
      <c r="H355" s="20" t="n">
        <f aca="false">(G355/E355)</f>
        <v>0.00284495021337141</v>
      </c>
      <c r="I355" s="37" t="n">
        <f aca="false">F355-F354</f>
        <v>0.0184888888888883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6</v>
      </c>
      <c r="F356" s="18" t="n">
        <f aca="false">1000/(C356/60)/360*E356</f>
        <v>6.51733333333333</v>
      </c>
      <c r="G356" s="19" t="n">
        <f aca="false">F357/(A356*B356/1000/360)-E356</f>
        <v>0.0737588652482337</v>
      </c>
      <c r="H356" s="20" t="n">
        <f aca="false">(G356/E356)</f>
        <v>0.00283687943262437</v>
      </c>
      <c r="I356" s="37" t="n">
        <f aca="false">F356-F355</f>
        <v>0.0184888888888901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6</v>
      </c>
      <c r="F357" s="18" t="n">
        <f aca="false">1000/(C357/60)/360*E357</f>
        <v>6.53582222222222</v>
      </c>
      <c r="G357" s="19" t="n">
        <f aca="false">F358/(A357*B357/1000/360)-E357</f>
        <v>0.0735502121640792</v>
      </c>
      <c r="H357" s="20" t="n">
        <f aca="false">(G357/E357)</f>
        <v>0.00282885431400305</v>
      </c>
      <c r="I357" s="37" t="n">
        <f aca="false">F357-F356</f>
        <v>0.0184888888888892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6</v>
      </c>
      <c r="F358" s="18" t="n">
        <f aca="false">1000/(C358/60)/360*E358</f>
        <v>6.55431111111111</v>
      </c>
      <c r="G358" s="19" t="n">
        <f aca="false">F359/(A358*B358/1000/360)-E358</f>
        <v>0.073342736248236</v>
      </c>
      <c r="H358" s="20" t="n">
        <f aca="false">(G358/E358)</f>
        <v>0.002820874471086</v>
      </c>
      <c r="I358" s="37" t="n">
        <f aca="false">F358-F357</f>
        <v>0.0184888888888883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6</v>
      </c>
      <c r="F359" s="18" t="n">
        <f aca="false">1000/(C359/60)/360*E359</f>
        <v>6.5728</v>
      </c>
      <c r="G359" s="19" t="n">
        <f aca="false">F360/(A359*B359/1000/360)-E359</f>
        <v>0.0731364275668085</v>
      </c>
      <c r="H359" s="20" t="n">
        <f aca="false">(G359/E359)</f>
        <v>0.00281293952180033</v>
      </c>
      <c r="I359" s="37" t="n">
        <f aca="false">F359-F358</f>
        <v>0.0184888888888874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6</v>
      </c>
      <c r="F360" s="18" t="n">
        <f aca="false">1000/(C360/60)/360*E360</f>
        <v>6.59128888888889</v>
      </c>
      <c r="G360" s="19" t="n">
        <f aca="false">F361/(A360*B360/1000/360)-E360</f>
        <v>0.0729312762973429</v>
      </c>
      <c r="H360" s="20" t="n">
        <f aca="false">(G360/E360)</f>
        <v>0.00280504908835934</v>
      </c>
      <c r="I360" s="37" t="n">
        <f aca="false">F360-F359</f>
        <v>0.0184888888888892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6</v>
      </c>
      <c r="F361" s="18" t="n">
        <f aca="false">1000/(C361/60)/360*E361</f>
        <v>6.60977777777778</v>
      </c>
      <c r="G361" s="19" t="n">
        <f aca="false">F362/(A361*B361/1000/360)-E361</f>
        <v>0.0727272727272705</v>
      </c>
      <c r="H361" s="20" t="n">
        <f aca="false">(G361/E361)</f>
        <v>0.00279720279720271</v>
      </c>
      <c r="I361" s="37" t="n">
        <f aca="false">F361-F360</f>
        <v>0.0184888888888901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6</v>
      </c>
      <c r="F362" s="18" t="n">
        <f aca="false">1000/(C362/60)/360*E362</f>
        <v>6.62826666666667</v>
      </c>
      <c r="G362" s="19" t="n">
        <f aca="false">F363/(A362*B362/1000/360)-E362</f>
        <v>0.0725244072524411</v>
      </c>
      <c r="H362" s="20" t="n">
        <f aca="false">(G362/E362)</f>
        <v>0.00278940027894004</v>
      </c>
      <c r="I362" s="37" t="n">
        <f aca="false">F362-F361</f>
        <v>0.0184888888888883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6</v>
      </c>
      <c r="F363" s="18" t="n">
        <f aca="false">1000/(C363/60)/360*E363</f>
        <v>6.64675555555556</v>
      </c>
      <c r="G363" s="19" t="n">
        <f aca="false">F364/(A363*B363/1000/360)-E363</f>
        <v>0.0723226703755202</v>
      </c>
      <c r="H363" s="20" t="n">
        <f aca="false">(G363/E363)</f>
        <v>0.00278164116828924</v>
      </c>
      <c r="I363" s="37" t="n">
        <f aca="false">F363-F362</f>
        <v>0.0184888888888892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6</v>
      </c>
      <c r="F364" s="18" t="n">
        <f aca="false">1000/(C364/60)/360*E364</f>
        <v>6.66524444444444</v>
      </c>
      <c r="G364" s="19" t="n">
        <f aca="false">F365/(A364*B364/1000/360)-E364</f>
        <v>0.0721220527045823</v>
      </c>
      <c r="H364" s="20" t="n">
        <f aca="false">(G364/E364)</f>
        <v>0.0027739251040224</v>
      </c>
      <c r="I364" s="37" t="n">
        <f aca="false">F364-F363</f>
        <v>0.0184888888888883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6</v>
      </c>
      <c r="F365" s="18" t="n">
        <f aca="false">1000/(C365/60)/360*E365</f>
        <v>6.68373333333333</v>
      </c>
      <c r="G365" s="19" t="n">
        <f aca="false">F366/(A365*B365/1000/360)-E365</f>
        <v>0.0719225449515903</v>
      </c>
      <c r="H365" s="20" t="n">
        <f aca="false">(G365/E365)</f>
        <v>0.00276625172890732</v>
      </c>
      <c r="I365" s="37" t="n">
        <f aca="false">F365-F364</f>
        <v>0.0184888888888901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6</v>
      </c>
      <c r="F366" s="18" t="n">
        <f aca="false">1000/(C366/60)/360*E366</f>
        <v>6.70222222222222</v>
      </c>
      <c r="G366" s="19" t="n">
        <f aca="false">F367/(A366*B366/1000/360)-E366</f>
        <v>0.0717241379310387</v>
      </c>
      <c r="H366" s="20" t="n">
        <f aca="false">(G366/E366)</f>
        <v>0.00275862068965534</v>
      </c>
      <c r="I366" s="37" t="n">
        <f aca="false">F366-F365</f>
        <v>0.018488888888887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6</v>
      </c>
      <c r="F367" s="18" t="n">
        <f aca="false">1000/(C367/60)/360*E367</f>
        <v>6.72071111111111</v>
      </c>
      <c r="G367" s="19" t="n">
        <f aca="false">F368/(A367*B367/1000/360)-E367</f>
        <v>0.0715268225584538</v>
      </c>
      <c r="H367" s="20" t="n">
        <f aca="false">(G367/E367)</f>
        <v>0.00275103163686361</v>
      </c>
      <c r="I367" s="37" t="n">
        <f aca="false">F367-F366</f>
        <v>0.0184888888888901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6</v>
      </c>
      <c r="F368" s="18" t="n">
        <f aca="false">1000/(C368/60)/360*E368</f>
        <v>6.7392</v>
      </c>
      <c r="G368" s="19" t="n">
        <f aca="false">F369/(A368*B368/1000/360)-E368</f>
        <v>0.0713305898491079</v>
      </c>
      <c r="H368" s="20" t="n">
        <f aca="false">(G368/E368)</f>
        <v>0.00274348422496569</v>
      </c>
      <c r="I368" s="37" t="n">
        <f aca="false">F368-F367</f>
        <v>0.0184888888888866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6</v>
      </c>
      <c r="F369" s="18" t="n">
        <f aca="false">1000/(C369/60)/360*E369</f>
        <v>6.75768888888889</v>
      </c>
      <c r="G369" s="19" t="n">
        <f aca="false">F370/(A369*B369/1000/360)-E369</f>
        <v>0.0711354309165522</v>
      </c>
      <c r="H369" s="20" t="n">
        <f aca="false">(G369/E369)</f>
        <v>0.00273597811217508</v>
      </c>
      <c r="I369" s="37" t="n">
        <f aca="false">F369-F368</f>
        <v>0.0184888888888901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6</v>
      </c>
      <c r="F370" s="18" t="n">
        <f aca="false">1000/(C370/60)/360*E370</f>
        <v>6.77617777777778</v>
      </c>
      <c r="G370" s="19" t="n">
        <f aca="false">F371/(A370*B370/1000/360)-E370</f>
        <v>0.0709413369713516</v>
      </c>
      <c r="H370" s="20" t="n">
        <f aca="false">(G370/E370)</f>
        <v>0.0027285129604366</v>
      </c>
      <c r="I370" s="37" t="n">
        <f aca="false">F370-F369</f>
        <v>0.0184888888888883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6</v>
      </c>
      <c r="F371" s="18" t="n">
        <f aca="false">1000/(C371/60)/360*E371</f>
        <v>6.79466666666667</v>
      </c>
      <c r="G371" s="19" t="n">
        <f aca="false">F372/(A371*B371/1000/360)-E371</f>
        <v>0.0707482993197282</v>
      </c>
      <c r="H371" s="20" t="n">
        <f aca="false">(G371/E371)</f>
        <v>0.00272108843537416</v>
      </c>
      <c r="I371" s="37" t="n">
        <f aca="false">F371-F370</f>
        <v>0.0184888888888892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6</v>
      </c>
      <c r="F372" s="18" t="n">
        <f aca="false">1000/(C372/60)/360*E372</f>
        <v>6.81315555555555</v>
      </c>
      <c r="G372" s="19" t="n">
        <f aca="false">F373/(A372*B372/1000/360)-E372</f>
        <v>0.070556309362285</v>
      </c>
      <c r="H372" s="20" t="n">
        <f aca="false">(G372/E372)</f>
        <v>0.00271370420624173</v>
      </c>
      <c r="I372" s="37" t="n">
        <f aca="false">F372-F371</f>
        <v>0.0184888888888883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6</v>
      </c>
      <c r="F373" s="18" t="n">
        <f aca="false">1000/(C373/60)/360*E373</f>
        <v>6.83164444444445</v>
      </c>
      <c r="G373" s="19" t="n">
        <f aca="false">F374/(A373*B373/1000/360)-E373</f>
        <v>0.0703653585926922</v>
      </c>
      <c r="H373" s="20" t="n">
        <f aca="false">(G373/E373)</f>
        <v>0.00270635994587278</v>
      </c>
      <c r="I373" s="37" t="n">
        <f aca="false">F373-F372</f>
        <v>0.0184888888888901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6</v>
      </c>
      <c r="F374" s="18" t="n">
        <f aca="false">1000/(C374/60)/360*E374</f>
        <v>6.85013333333333</v>
      </c>
      <c r="G374" s="19" t="n">
        <f aca="false">F375/(A374*B374/1000/360)-E374</f>
        <v>0.0701754385964897</v>
      </c>
      <c r="H374" s="20" t="n">
        <f aca="false">(G374/E374)</f>
        <v>0.00269905533063422</v>
      </c>
      <c r="I374" s="37" t="n">
        <f aca="false">F374-F373</f>
        <v>0.0184888888888892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6</v>
      </c>
      <c r="F375" s="18" t="n">
        <f aca="false">1000/(C375/60)/360*E375</f>
        <v>6.86862222222222</v>
      </c>
      <c r="G375" s="19" t="n">
        <f aca="false">F376/(A375*B375/1000/360)-E375</f>
        <v>0.0699865410497971</v>
      </c>
      <c r="H375" s="20" t="n">
        <f aca="false">(G375/E375)</f>
        <v>0.00269179004037681</v>
      </c>
      <c r="I375" s="37" t="n">
        <f aca="false">F375-F374</f>
        <v>0.0184888888888883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6</v>
      </c>
      <c r="F376" s="18" t="n">
        <f aca="false">1000/(C376/60)/360*E376</f>
        <v>6.88711111111111</v>
      </c>
      <c r="G376" s="19" t="n">
        <f aca="false">F377/(A376*B376/1000/360)-E376</f>
        <v>0.0697986577181204</v>
      </c>
      <c r="H376" s="20" t="n">
        <f aca="false">(G376/E376)</f>
        <v>0.00268456375838925</v>
      </c>
      <c r="I376" s="37" t="n">
        <f aca="false">F376-F375</f>
        <v>0.0184888888888892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6</v>
      </c>
      <c r="F377" s="18" t="n">
        <f aca="false">1000/(C377/60)/360*E377</f>
        <v>6.9056</v>
      </c>
      <c r="G377" s="19" t="n">
        <f aca="false">F378/(A377*B377/1000/360)-E377</f>
        <v>0.0696117804551619</v>
      </c>
      <c r="H377" s="20" t="n">
        <f aca="false">(G377/E377)</f>
        <v>0.00267737617135238</v>
      </c>
      <c r="I377" s="37" t="n">
        <f aca="false">F377-F376</f>
        <v>0.0184888888888883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6</v>
      </c>
      <c r="F378" s="18" t="n">
        <f aca="false">1000/(C378/60)/360*E378</f>
        <v>6.92408888888889</v>
      </c>
      <c r="G378" s="19" t="n">
        <f aca="false">F379/(A378*B378/1000/360)-E378</f>
        <v>0.0694259012016012</v>
      </c>
      <c r="H378" s="20" t="n">
        <f aca="false">(G378/E378)</f>
        <v>0.00267022696929235</v>
      </c>
      <c r="I378" s="37" t="n">
        <f aca="false">F378-F377</f>
        <v>0.018488888888891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6</v>
      </c>
      <c r="F379" s="18" t="n">
        <f aca="false">1000/(C379/60)/360*E379</f>
        <v>6.94257777777778</v>
      </c>
      <c r="G379" s="19" t="n">
        <f aca="false">F380/(A379*B379/1000/360)-E379</f>
        <v>0.0692410119840226</v>
      </c>
      <c r="H379" s="20" t="n">
        <f aca="false">(G379/E379)</f>
        <v>0.00266311584553933</v>
      </c>
      <c r="I379" s="37" t="n">
        <f aca="false">F379-F378</f>
        <v>0.0184888888888866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6</v>
      </c>
      <c r="F380" s="18" t="n">
        <f aca="false">1000/(C380/60)/360*E380</f>
        <v>6.96106666666667</v>
      </c>
      <c r="G380" s="19" t="n">
        <f aca="false">F381/(A380*B380/1000/360)-E380</f>
        <v>0.0690571049136786</v>
      </c>
      <c r="H380" s="20" t="n">
        <f aca="false">(G380/E380)</f>
        <v>0.00265604249667994</v>
      </c>
      <c r="I380" s="37" t="n">
        <f aca="false">F380-F379</f>
        <v>0.0184888888888892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6</v>
      </c>
      <c r="F381" s="18" t="n">
        <f aca="false">1000/(C381/60)/360*E381</f>
        <v>6.97955555555556</v>
      </c>
      <c r="G381" s="19" t="n">
        <f aca="false">F382/(A381*B381/1000/360)-E381</f>
        <v>0.0688741721854314</v>
      </c>
      <c r="H381" s="20" t="n">
        <f aca="false">(G381/E381)</f>
        <v>0.00264900662251659</v>
      </c>
      <c r="I381" s="37" t="n">
        <f aca="false">F381-F380</f>
        <v>0.0184888888888883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6</v>
      </c>
      <c r="F382" s="18" t="n">
        <f aca="false">1000/(C382/60)/360*E382</f>
        <v>6.99804444444444</v>
      </c>
      <c r="G382" s="19" t="n">
        <f aca="false">F383/(A382*B382/1000/360)-E382</f>
        <v>0.0686922060766158</v>
      </c>
      <c r="H382" s="20" t="n">
        <f aca="false">(G382/E382)</f>
        <v>0.00264200792602368</v>
      </c>
      <c r="I382" s="37" t="n">
        <f aca="false">F382-F381</f>
        <v>0.0184888888888892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6</v>
      </c>
      <c r="F383" s="18" t="n">
        <f aca="false">1000/(C383/60)/360*E383</f>
        <v>7.01653333333333</v>
      </c>
      <c r="G383" s="19" t="n">
        <f aca="false">F384/(A383*B383/1000/360)-E383</f>
        <v>0.0685111989459841</v>
      </c>
      <c r="H383" s="20" t="n">
        <f aca="false">(G383/E383)</f>
        <v>0.00263504611330708</v>
      </c>
      <c r="I383" s="37" t="n">
        <f aca="false">F383-F382</f>
        <v>0.0184888888888883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6</v>
      </c>
      <c r="F384" s="18" t="n">
        <f aca="false">1000/(C384/60)/360*E384</f>
        <v>7.03502222222222</v>
      </c>
      <c r="G384" s="19" t="n">
        <f aca="false">F385/(A384*B384/1000/360)-E384</f>
        <v>0.0683311432325873</v>
      </c>
      <c r="H384" s="20" t="n">
        <f aca="false">(G384/E384)</f>
        <v>0.00262812089356105</v>
      </c>
      <c r="I384" s="37" t="n">
        <f aca="false">F384-F383</f>
        <v>0.0184888888888901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6</v>
      </c>
      <c r="F385" s="18" t="n">
        <f aca="false">1000/(C385/60)/360*E385</f>
        <v>7.05351111111111</v>
      </c>
      <c r="G385" s="19" t="n">
        <f aca="false">F386/(A385*B385/1000/360)-E385</f>
        <v>0.0681520314547832</v>
      </c>
      <c r="H385" s="20" t="n">
        <f aca="false">(G385/E385)</f>
        <v>0.00262123197903012</v>
      </c>
      <c r="I385" s="37" t="n">
        <f aca="false">F385-F384</f>
        <v>0.0184888888888892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6</v>
      </c>
      <c r="F386" s="18" t="n">
        <f aca="false">1000/(C386/60)/360*E386</f>
        <v>7.072</v>
      </c>
      <c r="G386" s="19" t="n">
        <f aca="false">F387/(A386*B386/1000/360)-E386</f>
        <v>0.067973856209143</v>
      </c>
      <c r="H386" s="20" t="n">
        <f aca="false">(G386/E386)</f>
        <v>0.00261437908496704</v>
      </c>
      <c r="I386" s="37" t="n">
        <f aca="false">F386-F385</f>
        <v>0.0184888888888892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6</v>
      </c>
      <c r="F387" s="18" t="n">
        <f aca="false">1000/(C387/60)/360*E387</f>
        <v>7.09048888888889</v>
      </c>
      <c r="G387" s="19" t="n">
        <f aca="false">F388/(A387*B387/1000/360)-E387</f>
        <v>0.0677966101694878</v>
      </c>
      <c r="H387" s="20" t="n">
        <f aca="false">(G387/E387)</f>
        <v>0.00260756192959568</v>
      </c>
      <c r="I387" s="37" t="n">
        <f aca="false">F387-F386</f>
        <v>0.0184888888888866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6</v>
      </c>
      <c r="F388" s="18" t="n">
        <f aca="false">1000/(C388/60)/360*E388</f>
        <v>7.10897777777778</v>
      </c>
      <c r="G388" s="19" t="n">
        <f aca="false">F389/(A388*B388/1000/360)-E388</f>
        <v>0.0676202860858268</v>
      </c>
      <c r="H388" s="20" t="n">
        <f aca="false">(G388/E388)</f>
        <v>0.00260078023407026</v>
      </c>
      <c r="I388" s="37" t="n">
        <f aca="false">F388-F387</f>
        <v>0.0184888888888901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6</v>
      </c>
      <c r="F389" s="18" t="n">
        <f aca="false">1000/(C389/60)/360*E389</f>
        <v>7.12746666666667</v>
      </c>
      <c r="G389" s="19" t="n">
        <f aca="false">F390/(A389*B389/1000/360)-E389</f>
        <v>0.0674448767833979</v>
      </c>
      <c r="H389" s="20" t="n">
        <f aca="false">(G389/E389)</f>
        <v>0.00259403372243838</v>
      </c>
      <c r="I389" s="37" t="n">
        <f aca="false">F389-F388</f>
        <v>0.0184888888888892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6</v>
      </c>
      <c r="F390" s="18" t="n">
        <f aca="false">1000/(C390/60)/360*E390</f>
        <v>7.14595555555556</v>
      </c>
      <c r="G390" s="19" t="n">
        <f aca="false">F391/(A390*B390/1000/360)-E390</f>
        <v>0.0672703751617014</v>
      </c>
      <c r="H390" s="20" t="n">
        <f aca="false">(G390/E390)</f>
        <v>0.0025873221216039</v>
      </c>
      <c r="I390" s="37" t="n">
        <f aca="false">F390-F389</f>
        <v>0.0184888888888892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6</v>
      </c>
      <c r="F391" s="18" t="n">
        <f aca="false">1000/(C391/60)/360*E391</f>
        <v>7.16444444444444</v>
      </c>
      <c r="G391" s="19" t="n">
        <f aca="false">F392/(A391*B391/1000/360)-E391</f>
        <v>0.0670967741935478</v>
      </c>
      <c r="H391" s="20" t="n">
        <f aca="false">(G391/E391)</f>
        <v>0.0025806451612903</v>
      </c>
      <c r="I391" s="37" t="n">
        <f aca="false">F391-F390</f>
        <v>0.0184888888888866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6</v>
      </c>
      <c r="F392" s="18" t="n">
        <f aca="false">1000/(C392/60)/360*E392</f>
        <v>7.18293333333333</v>
      </c>
      <c r="G392" s="19" t="n">
        <f aca="false">F393/(A392*B392/1000/360)-E392</f>
        <v>0.0669240669240665</v>
      </c>
      <c r="H392" s="20" t="n">
        <f aca="false">(G392/E392)</f>
        <v>0.00257400257400256</v>
      </c>
      <c r="I392" s="37" t="n">
        <f aca="false">F392-F391</f>
        <v>0.0184888888888901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6</v>
      </c>
      <c r="F393" s="18" t="n">
        <f aca="false">1000/(C393/60)/360*E393</f>
        <v>7.20142222222222</v>
      </c>
      <c r="G393" s="19" t="n">
        <f aca="false">F394/(A393*B393/1000/360)-E393</f>
        <v>0.0667522464698358</v>
      </c>
      <c r="H393" s="20" t="n">
        <f aca="false">(G393/E393)</f>
        <v>0.00256739409499368</v>
      </c>
      <c r="I393" s="37" t="n">
        <f aca="false">F393-F392</f>
        <v>0.0184888888888892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6</v>
      </c>
      <c r="F394" s="18" t="n">
        <f aca="false">1000/(C394/60)/360*E394</f>
        <v>7.21991111111111</v>
      </c>
      <c r="G394" s="19" t="n">
        <f aca="false">F395/(A394*B394/1000/360)-E394</f>
        <v>0.0665813060179268</v>
      </c>
      <c r="H394" s="20" t="n">
        <f aca="false">(G394/E394)</f>
        <v>0.00256081946222795</v>
      </c>
      <c r="I394" s="37" t="n">
        <f aca="false">F394-F393</f>
        <v>0.0184888888888892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6</v>
      </c>
      <c r="F395" s="18" t="n">
        <f aca="false">1000/(C395/60)/360*E395</f>
        <v>7.2384</v>
      </c>
      <c r="G395" s="19" t="n">
        <f aca="false">F396/(A395*B395/1000/360)-E395</f>
        <v>0.066411238825026</v>
      </c>
      <c r="H395" s="20" t="n">
        <f aca="false">(G395/E395)</f>
        <v>0.00255427841634715</v>
      </c>
      <c r="I395" s="37" t="n">
        <f aca="false">F395-F394</f>
        <v>0.0184888888888883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6</v>
      </c>
      <c r="F396" s="18" t="n">
        <f aca="false">1000/(C396/60)/360*E396</f>
        <v>7.25688888888889</v>
      </c>
      <c r="G396" s="19" t="n">
        <f aca="false">F397/(A396*B396/1000/360)-E396</f>
        <v>0.0662420382165614</v>
      </c>
      <c r="H396" s="20" t="n">
        <f aca="false">(G396/E396)</f>
        <v>0.00254777070063698</v>
      </c>
      <c r="I396" s="37" t="n">
        <f aca="false">F396-F395</f>
        <v>0.0184888888888883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6</v>
      </c>
      <c r="F397" s="18" t="n">
        <f aca="false">1000/(C397/60)/360*E397</f>
        <v>7.27537777777778</v>
      </c>
      <c r="G397" s="19" t="n">
        <f aca="false">F398/(A397*B397/1000/360)-E397</f>
        <v>0.0660736975857752</v>
      </c>
      <c r="H397" s="20" t="n">
        <f aca="false">(G397/E397)</f>
        <v>0.00254129606099135</v>
      </c>
      <c r="I397" s="37" t="n">
        <f aca="false">F397-F396</f>
        <v>0.018488888888891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6</v>
      </c>
      <c r="F398" s="18" t="n">
        <f aca="false">1000/(C398/60)/360*E398</f>
        <v>7.29386666666667</v>
      </c>
      <c r="G398" s="19" t="n">
        <f aca="false">F399/(A398*B398/1000/360)-E398</f>
        <v>0.0659062103929031</v>
      </c>
      <c r="H398" s="20" t="n">
        <f aca="false">(G398/E398)</f>
        <v>0.00253485424588089</v>
      </c>
      <c r="I398" s="37" t="n">
        <f aca="false">F398-F397</f>
        <v>0.0184888888888901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6</v>
      </c>
      <c r="F399" s="18" t="n">
        <f aca="false">1000/(C399/60)/360*E399</f>
        <v>7.31235555555556</v>
      </c>
      <c r="G399" s="19" t="n">
        <f aca="false">F400/(A399*B399/1000/360)-E399</f>
        <v>0.0657395701643466</v>
      </c>
      <c r="H399" s="20" t="n">
        <f aca="false">(G399/E399)</f>
        <v>0.00252844500632102</v>
      </c>
      <c r="I399" s="37" t="n">
        <f aca="false">F399-F398</f>
        <v>0.018488888888887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6</v>
      </c>
      <c r="F400" s="18" t="n">
        <f aca="false">1000/(C400/60)/360*E400</f>
        <v>7.33084444444445</v>
      </c>
      <c r="G400" s="19" t="n">
        <f aca="false">F401/(A400*B400/1000/360)-E400</f>
        <v>0.0655737704918025</v>
      </c>
      <c r="H400" s="20" t="n">
        <f aca="false">(G400/E400)</f>
        <v>0.00252206809583856</v>
      </c>
      <c r="I400" s="37" t="n">
        <f aca="false">F400-F399</f>
        <v>0.0184888888888883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6</v>
      </c>
      <c r="F401" s="18" t="n">
        <f aca="false">1000/(C401/60)/360*E401</f>
        <v>7.34933333333333</v>
      </c>
      <c r="G401" s="19" t="n">
        <f aca="false">F402/(A401*B401/1000/360)-E401</f>
        <v>0.0654088050314421</v>
      </c>
      <c r="H401" s="20" t="n">
        <f aca="false">(G401/E401)</f>
        <v>0.00251572327044008</v>
      </c>
      <c r="I401" s="37" t="n">
        <f aca="false">F401-F400</f>
        <v>0.0184888888888892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6</v>
      </c>
      <c r="F402" s="18" t="n">
        <f aca="false">1000/(C402/60)/360*E402</f>
        <v>7.36782222222222</v>
      </c>
      <c r="G402" s="19" t="n">
        <f aca="false">F403/(A402*B402/1000/360)-E402</f>
        <v>0.0652446675031371</v>
      </c>
      <c r="H402" s="20" t="n">
        <f aca="false">(G402/E402)</f>
        <v>0.00250941028858219</v>
      </c>
      <c r="I402" s="37" t="n">
        <f aca="false">F402-F401</f>
        <v>0.0184888888888874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6</v>
      </c>
      <c r="F403" s="18" t="n">
        <f aca="false">1000/(C403/60)/360*E403</f>
        <v>7.38631111111111</v>
      </c>
      <c r="G403" s="19" t="n">
        <f aca="false">F404/(A403*B403/1000/360)-E403</f>
        <v>0.0650813516896101</v>
      </c>
      <c r="H403" s="20" t="n">
        <f aca="false">(G403/E403)</f>
        <v>0.00250312891113885</v>
      </c>
      <c r="I403" s="37" t="n">
        <f aca="false">F403-F402</f>
        <v>0.0184888888888901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6</v>
      </c>
      <c r="F404" s="18" t="n">
        <f aca="false">1000/(C404/60)/360*E404</f>
        <v>7.4048</v>
      </c>
      <c r="G404" s="19" t="n">
        <f aca="false">F405/(A404*B404/1000/360)-E404</f>
        <v>0.0649188514357064</v>
      </c>
      <c r="H404" s="20" t="n">
        <f aca="false">(G404/E404)</f>
        <v>0.00249687890137332</v>
      </c>
      <c r="I404" s="37" t="n">
        <f aca="false">F404-F403</f>
        <v>0.0184888888888883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6</v>
      </c>
      <c r="F405" s="18" t="n">
        <f aca="false">1000/(C405/60)/360*E405</f>
        <v>7.42328888888889</v>
      </c>
      <c r="G405" s="19" t="n">
        <f aca="false">F406/(A405*B405/1000/360)-E405</f>
        <v>0.0647571606475701</v>
      </c>
      <c r="H405" s="20" t="n">
        <f aca="false">(G405/E405)</f>
        <v>0.00249066002490654</v>
      </c>
      <c r="I405" s="37" t="n">
        <f aca="false">F405-F404</f>
        <v>0.0184888888888892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6</v>
      </c>
      <c r="F406" s="18" t="n">
        <f aca="false">1000/(C406/60)/360*E406</f>
        <v>7.44177777777778</v>
      </c>
      <c r="G406" s="19" t="n">
        <f aca="false">F407/(A406*B406/1000/360)-E406</f>
        <v>0.0645962732919223</v>
      </c>
      <c r="H406" s="20" t="n">
        <f aca="false">(G406/E406)</f>
        <v>0.00248447204968932</v>
      </c>
      <c r="I406" s="37" t="n">
        <f aca="false">F406-F405</f>
        <v>0.0184888888888883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6</v>
      </c>
      <c r="F407" s="18" t="n">
        <f aca="false">1000/(C407/60)/360*E407</f>
        <v>7.46026666666667</v>
      </c>
      <c r="G407" s="19" t="n">
        <f aca="false">F408/(A407*B407/1000/360)-E407</f>
        <v>0.0644361833952871</v>
      </c>
      <c r="H407" s="20" t="n">
        <f aca="false">(G407/E407)</f>
        <v>0.00247831474597258</v>
      </c>
      <c r="I407" s="37" t="n">
        <f aca="false">F407-F406</f>
        <v>0.0184888888888892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6</v>
      </c>
      <c r="F408" s="18" t="n">
        <f aca="false">1000/(C408/60)/360*E408</f>
        <v>7.47875555555556</v>
      </c>
      <c r="G408" s="19" t="n">
        <f aca="false">F409/(A408*B408/1000/360)-E408</f>
        <v>0.0642768850432631</v>
      </c>
      <c r="H408" s="20" t="n">
        <f aca="false">(G408/E408)</f>
        <v>0.00247218788627935</v>
      </c>
      <c r="I408" s="37" t="n">
        <f aca="false">F408-F407</f>
        <v>0.0184888888888883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6</v>
      </c>
      <c r="F409" s="18" t="n">
        <f aca="false">1000/(C409/60)/360*E409</f>
        <v>7.49724444444445</v>
      </c>
      <c r="G409" s="19" t="n">
        <f aca="false">F410/(A409*B409/1000/360)-E409</f>
        <v>0.0641183723797738</v>
      </c>
      <c r="H409" s="20" t="n">
        <f aca="false">(G409/E409)</f>
        <v>0.00246609124537592</v>
      </c>
      <c r="I409" s="37" t="n">
        <f aca="false">F409-F408</f>
        <v>0.0184888888888901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6</v>
      </c>
      <c r="F410" s="18" t="n">
        <f aca="false">1000/(C410/60)/360*E410</f>
        <v>7.51573333333333</v>
      </c>
      <c r="G410" s="19" t="n">
        <f aca="false">F411/(A410*B410/1000/360)-E410</f>
        <v>0.0639606396063961</v>
      </c>
      <c r="H410" s="20" t="n">
        <f aca="false">(G410/E410)</f>
        <v>0.002460024600246</v>
      </c>
      <c r="I410" s="37" t="n">
        <f aca="false">F410-F409</f>
        <v>0.0184888888888874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6</v>
      </c>
      <c r="F411" s="18" t="n">
        <f aca="false">1000/(C411/60)/360*E411</f>
        <v>7.53422222222222</v>
      </c>
      <c r="G411" s="19" t="n">
        <f aca="false">F412/(A411*B411/1000/360)-E411</f>
        <v>0.063803680981593</v>
      </c>
      <c r="H411" s="20" t="n">
        <f aca="false">(G411/E411)</f>
        <v>0.00245398773006127</v>
      </c>
      <c r="I411" s="37" t="n">
        <f aca="false">F411-F410</f>
        <v>0.0184888888888892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6</v>
      </c>
      <c r="F412" s="18" t="n">
        <f aca="false">1000/(C412/60)/360*E412</f>
        <v>7.55271111111111</v>
      </c>
      <c r="G412" s="19" t="n">
        <f aca="false">F413/(A412*B412/1000/360)-E412</f>
        <v>0.0636474908200775</v>
      </c>
      <c r="H412" s="20" t="n">
        <f aca="false">(G412/E412)</f>
        <v>0.00244798041615683</v>
      </c>
      <c r="I412" s="37" t="n">
        <f aca="false">F412-F411</f>
        <v>0.0184888888888883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6</v>
      </c>
      <c r="F413" s="18" t="n">
        <f aca="false">1000/(C413/60)/360*E413</f>
        <v>7.5712</v>
      </c>
      <c r="G413" s="19" t="n">
        <f aca="false">F414/(A413*B413/1000/360)-E413</f>
        <v>0.0634920634920704</v>
      </c>
      <c r="H413" s="20" t="n">
        <f aca="false">(G413/E413)</f>
        <v>0.00244200244200271</v>
      </c>
      <c r="I413" s="37" t="n">
        <f aca="false">F413-F412</f>
        <v>0.0184888888888901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6</v>
      </c>
      <c r="F414" s="18" t="n">
        <f aca="false">1000/(C414/60)/360*E414</f>
        <v>7.58968888888889</v>
      </c>
      <c r="G414" s="19" t="n">
        <f aca="false">F415/(A414*B414/1000/360)-E414</f>
        <v>0.0633373934226604</v>
      </c>
      <c r="H414" s="20" t="n">
        <f aca="false">(G414/E414)</f>
        <v>0.00243605359317925</v>
      </c>
      <c r="I414" s="37" t="n">
        <f aca="false">F414-F413</f>
        <v>0.0184888888888892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6</v>
      </c>
      <c r="F415" s="18" t="n">
        <f aca="false">1000/(C415/60)/360*E415</f>
        <v>7.60817777777778</v>
      </c>
      <c r="G415" s="19" t="n">
        <f aca="false">F416/(A415*B415/1000/360)-E415</f>
        <v>0.0631834750911295</v>
      </c>
      <c r="H415" s="20" t="n">
        <f aca="false">(G415/E415)</f>
        <v>0.00243013365735114</v>
      </c>
      <c r="I415" s="37" t="n">
        <f aca="false">F415-F414</f>
        <v>0.0184888888888901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6</v>
      </c>
      <c r="F416" s="18" t="n">
        <f aca="false">1000/(C416/60)/360*E416</f>
        <v>7.62666666666667</v>
      </c>
      <c r="G416" s="19" t="n">
        <f aca="false">F417/(A416*B416/1000/360)-E416</f>
        <v>0.0630303030303026</v>
      </c>
      <c r="H416" s="20" t="n">
        <f aca="false">(G416/E416)</f>
        <v>0.00242424242424241</v>
      </c>
      <c r="I416" s="37" t="n">
        <f aca="false">F416-F415</f>
        <v>0.0184888888888874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6</v>
      </c>
      <c r="F417" s="18" t="n">
        <f aca="false">1000/(C417/60)/360*E417</f>
        <v>7.64515555555556</v>
      </c>
      <c r="G417" s="19" t="n">
        <f aca="false">F418/(A417*B417/1000/360)-E417</f>
        <v>0.0628778718258758</v>
      </c>
      <c r="H417" s="20" t="n">
        <f aca="false">(G417/E417)</f>
        <v>0.00241837968561061</v>
      </c>
      <c r="I417" s="37" t="n">
        <f aca="false">F417-F416</f>
        <v>0.0184888888888883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6</v>
      </c>
      <c r="F418" s="18" t="n">
        <f aca="false">1000/(C418/60)/360*E418</f>
        <v>7.66364444444444</v>
      </c>
      <c r="G418" s="19" t="n">
        <f aca="false">F419/(A418*B418/1000/360)-E418</f>
        <v>0.0627261761158025</v>
      </c>
      <c r="H418" s="20" t="n">
        <f aca="false">(G418/E418)</f>
        <v>0.00241254523522317</v>
      </c>
      <c r="I418" s="37" t="n">
        <f aca="false">F418-F417</f>
        <v>0.0184888888888892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6</v>
      </c>
      <c r="F419" s="18" t="n">
        <f aca="false">1000/(C419/60)/360*E419</f>
        <v>7.68213333333333</v>
      </c>
      <c r="G419" s="19" t="n">
        <f aca="false">F420/(A419*B419/1000/360)-E419</f>
        <v>0.0625752105896531</v>
      </c>
      <c r="H419" s="20" t="n">
        <f aca="false">(G419/E419)</f>
        <v>0.00240673886883281</v>
      </c>
      <c r="I419" s="37" t="n">
        <f aca="false">F419-F418</f>
        <v>0.0184888888888883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6</v>
      </c>
      <c r="F420" s="18" t="n">
        <f aca="false">1000/(C420/60)/360*E420</f>
        <v>7.70062222222222</v>
      </c>
      <c r="G420" s="19" t="n">
        <f aca="false">F421/(A420*B420/1000/360)-E420</f>
        <v>0.0624249699880011</v>
      </c>
      <c r="H420" s="20" t="n">
        <f aca="false">(G420/E420)</f>
        <v>0.00240096038415389</v>
      </c>
      <c r="I420" s="37" t="n">
        <f aca="false">F420-F419</f>
        <v>0.0184888888888901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6</v>
      </c>
      <c r="F421" s="18" t="n">
        <f aca="false">1000/(C421/60)/360*E421</f>
        <v>7.71911111111111</v>
      </c>
      <c r="G421" s="19" t="n">
        <f aca="false">F422/(A421*B421/1000/360)-E421</f>
        <v>0.0622754491017972</v>
      </c>
      <c r="H421" s="20" t="n">
        <f aca="false">(G421/E421)</f>
        <v>0.00239520958083835</v>
      </c>
      <c r="I421" s="37" t="n">
        <f aca="false">F421-F420</f>
        <v>0.0184888888888892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6</v>
      </c>
      <c r="F422" s="18" t="n">
        <f aca="false">1000/(C422/60)/360*E422</f>
        <v>7.7376</v>
      </c>
      <c r="G422" s="19" t="n">
        <f aca="false">F423/(A422*B422/1000/360)-E422</f>
        <v>0.0621266427718012</v>
      </c>
      <c r="H422" s="20" t="n">
        <f aca="false">(G422/E422)</f>
        <v>0.00238948626045389</v>
      </c>
      <c r="I422" s="37" t="n">
        <f aca="false">F422-F421</f>
        <v>0.0184888888888874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6</v>
      </c>
      <c r="F423" s="18" t="n">
        <f aca="false">1000/(C423/60)/360*E423</f>
        <v>7.75608888888889</v>
      </c>
      <c r="G423" s="19" t="n">
        <f aca="false">F424/(A423*B423/1000/360)-E423</f>
        <v>0.0619785458879605</v>
      </c>
      <c r="H423" s="20" t="n">
        <f aca="false">(G423/E423)</f>
        <v>0.00238379022646002</v>
      </c>
      <c r="I423" s="37" t="n">
        <f aca="false">F423-F422</f>
        <v>0.0184888888888883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6</v>
      </c>
      <c r="F424" s="18" t="n">
        <f aca="false">1000/(C424/60)/360*E424</f>
        <v>7.77457777777778</v>
      </c>
      <c r="G424" s="19" t="n">
        <f aca="false">F425/(A424*B424/1000/360)-E424</f>
        <v>0.0618311533888267</v>
      </c>
      <c r="H424" s="20" t="n">
        <f aca="false">(G424/E424)</f>
        <v>0.00237812128418564</v>
      </c>
      <c r="I424" s="37" t="n">
        <f aca="false">F424-F423</f>
        <v>0.0184888888888892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6</v>
      </c>
      <c r="F425" s="18" t="n">
        <f aca="false">1000/(C425/60)/360*E425</f>
        <v>7.79306666666667</v>
      </c>
      <c r="G425" s="19" t="n">
        <f aca="false">F426/(A425*B425/1000/360)-E425</f>
        <v>0.0616844602609774</v>
      </c>
      <c r="H425" s="20" t="n">
        <f aca="false">(G425/E425)</f>
        <v>0.00237247924080682</v>
      </c>
      <c r="I425" s="37" t="n">
        <f aca="false">F425-F424</f>
        <v>0.0184888888888901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6</v>
      </c>
      <c r="F426" s="18" t="n">
        <f aca="false">1000/(C426/60)/360*E426</f>
        <v>7.81155555555556</v>
      </c>
      <c r="G426" s="19" t="n">
        <f aca="false">F427/(A426*B426/1000/360)-E426</f>
        <v>0.0615384615384613</v>
      </c>
      <c r="H426" s="20" t="n">
        <f aca="false">(G426/E426)</f>
        <v>0.00236686390532544</v>
      </c>
      <c r="I426" s="37" t="n">
        <f aca="false">F426-F425</f>
        <v>0.0184888888888883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6</v>
      </c>
      <c r="F427" s="18" t="n">
        <f aca="false">1000/(C427/60)/360*E427</f>
        <v>7.83004444444445</v>
      </c>
      <c r="G427" s="19" t="n">
        <f aca="false">F428/(A427*B427/1000/360)-E427</f>
        <v>0.0613931523022409</v>
      </c>
      <c r="H427" s="20" t="n">
        <f aca="false">(G427/E427)</f>
        <v>0.00236127508854773</v>
      </c>
      <c r="I427" s="37" t="n">
        <f aca="false">F427-F426</f>
        <v>0.0184888888888892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6</v>
      </c>
      <c r="F428" s="18" t="n">
        <f aca="false">1000/(C428/60)/360*E428</f>
        <v>7.84853333333333</v>
      </c>
      <c r="G428" s="19" t="n">
        <f aca="false">F429/(A428*B428/1000/360)-E428</f>
        <v>0.0612485276796235</v>
      </c>
      <c r="H428" s="20" t="n">
        <f aca="false">(G428/E428)</f>
        <v>0.00235571260306244</v>
      </c>
      <c r="I428" s="37" t="n">
        <f aca="false">F428-F427</f>
        <v>0.0184888888888883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6</v>
      </c>
      <c r="F429" s="18" t="n">
        <f aca="false">1000/(C429/60)/360*E429</f>
        <v>7.86702222222222</v>
      </c>
      <c r="G429" s="19" t="n">
        <f aca="false">F430/(A429*B429/1000/360)-E429</f>
        <v>0.0611045828437078</v>
      </c>
      <c r="H429" s="20" t="n">
        <f aca="false">(G429/E429)</f>
        <v>0.00235017626321953</v>
      </c>
      <c r="I429" s="37" t="n">
        <f aca="false">F429-F428</f>
        <v>0.0184888888888892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6</v>
      </c>
      <c r="F430" s="18" t="n">
        <f aca="false">1000/(C430/60)/360*E430</f>
        <v>7.88551111111111</v>
      </c>
      <c r="G430" s="19" t="n">
        <f aca="false">F431/(A430*B430/1000/360)-E430</f>
        <v>0.0609613130128999</v>
      </c>
      <c r="H430" s="20" t="n">
        <f aca="false">(G430/E430)</f>
        <v>0.00234466588511153</v>
      </c>
      <c r="I430" s="37" t="n">
        <f aca="false">F430-F429</f>
        <v>0.0184888888888874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6</v>
      </c>
      <c r="F431" s="18" t="n">
        <f aca="false">1000/(C431/60)/360*E431</f>
        <v>7.904</v>
      </c>
      <c r="G431" s="19" t="n">
        <f aca="false">F432/(A431*B431/1000/360)-E431</f>
        <v>0.060818713450292</v>
      </c>
      <c r="H431" s="20" t="n">
        <f aca="false">(G431/E431)</f>
        <v>0.00233918128654969</v>
      </c>
      <c r="I431" s="37" t="n">
        <f aca="false">F431-F430</f>
        <v>0.018488888888891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6</v>
      </c>
      <c r="F432" s="18" t="n">
        <f aca="false">1000/(C432/60)/360*E432</f>
        <v>7.92248888888889</v>
      </c>
      <c r="G432" s="19" t="n">
        <f aca="false">F433/(A432*B432/1000/360)-E432</f>
        <v>0.0606767794632468</v>
      </c>
      <c r="H432" s="20" t="n">
        <f aca="false">(G432/E432)</f>
        <v>0.00233372228704795</v>
      </c>
      <c r="I432" s="37" t="n">
        <f aca="false">F432-F431</f>
        <v>0.0184888888888866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6</v>
      </c>
      <c r="F433" s="18" t="n">
        <f aca="false">1000/(C433/60)/360*E433</f>
        <v>7.94097777777778</v>
      </c>
      <c r="G433" s="19" t="n">
        <f aca="false">F434/(A433*B433/1000/360)-E433</f>
        <v>0.0605355064027933</v>
      </c>
      <c r="H433" s="20" t="n">
        <f aca="false">(G433/E433)</f>
        <v>0.00232828870779974</v>
      </c>
      <c r="I433" s="37" t="n">
        <f aca="false">F433-F432</f>
        <v>0.0184888888888901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6</v>
      </c>
      <c r="F434" s="18" t="n">
        <f aca="false">1000/(C434/60)/360*E434</f>
        <v>7.95946666666667</v>
      </c>
      <c r="G434" s="19" t="n">
        <f aca="false">F435/(A434*B434/1000/360)-E434</f>
        <v>0.0603948896631898</v>
      </c>
      <c r="H434" s="20" t="n">
        <f aca="false">(G434/E434)</f>
        <v>0.00232288037166115</v>
      </c>
      <c r="I434" s="37" t="n">
        <f aca="false">F434-F433</f>
        <v>0.0184888888888874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6</v>
      </c>
      <c r="F435" s="18" t="n">
        <f aca="false">1000/(C435/60)/360*E435</f>
        <v>7.97795555555556</v>
      </c>
      <c r="G435" s="19" t="n">
        <f aca="false">F436/(A435*B435/1000/360)-E435</f>
        <v>0.0602549246813418</v>
      </c>
      <c r="H435" s="20" t="n">
        <f aca="false">(G435/E435)</f>
        <v>0.00231749710312853</v>
      </c>
      <c r="I435" s="37" t="n">
        <f aca="false">F435-F434</f>
        <v>0.018488888888891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6</v>
      </c>
      <c r="F436" s="18" t="n">
        <f aca="false">1000/(C436/60)/360*E436</f>
        <v>7.99644444444444</v>
      </c>
      <c r="G436" s="19" t="n">
        <f aca="false">F437/(A436*B436/1000/360)-E436</f>
        <v>0.0601156069364208</v>
      </c>
      <c r="H436" s="20" t="n">
        <f aca="false">(G436/E436)</f>
        <v>0.00231213872832388</v>
      </c>
      <c r="I436" s="37" t="n">
        <f aca="false">F436-F435</f>
        <v>0.0184888888888866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6</v>
      </c>
      <c r="F437" s="18" t="n">
        <f aca="false">1000/(C437/60)/360*E437</f>
        <v>8.01493333333333</v>
      </c>
      <c r="G437" s="19" t="n">
        <f aca="false">F438/(A437*B437/1000/360)-E437</f>
        <v>0.0599769319492509</v>
      </c>
      <c r="H437" s="20" t="n">
        <f aca="false">(G437/E437)</f>
        <v>0.00230680507497119</v>
      </c>
      <c r="I437" s="37" t="n">
        <f aca="false">F437-F436</f>
        <v>0.0184888888888901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6</v>
      </c>
      <c r="F438" s="18" t="n">
        <f aca="false">1000/(C438/60)/360*E438</f>
        <v>8.03342222222222</v>
      </c>
      <c r="G438" s="19" t="n">
        <f aca="false">F439/(A438*B438/1000/360)-E438</f>
        <v>0.0598388952819349</v>
      </c>
      <c r="H438" s="20" t="n">
        <f aca="false">(G438/E438)</f>
        <v>0.00230149597238211</v>
      </c>
      <c r="I438" s="37" t="n">
        <f aca="false">F438-F437</f>
        <v>0.0184888888888892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6</v>
      </c>
      <c r="F439" s="18" t="n">
        <f aca="false">1000/(C439/60)/360*E439</f>
        <v>8.05191111111111</v>
      </c>
      <c r="G439" s="19" t="n">
        <f aca="false">F440/(A439*B439/1000/360)-E439</f>
        <v>0.0597014925373109</v>
      </c>
      <c r="H439" s="20" t="n">
        <f aca="false">(G439/E439)</f>
        <v>0.00229621125143504</v>
      </c>
      <c r="I439" s="37" t="n">
        <f aca="false">F439-F438</f>
        <v>0.0184888888888892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6</v>
      </c>
      <c r="F440" s="18" t="n">
        <f aca="false">1000/(C440/60)/360*E440</f>
        <v>8.0704</v>
      </c>
      <c r="G440" s="19" t="n">
        <f aca="false">F441/(A440*B440/1000/360)-E440</f>
        <v>0.0595647193585371</v>
      </c>
      <c r="H440" s="20" t="n">
        <f aca="false">(G440/E440)</f>
        <v>0.00229095074455912</v>
      </c>
      <c r="I440" s="37" t="n">
        <f aca="false">F440-F439</f>
        <v>0.0184888888888874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6</v>
      </c>
      <c r="F441" s="18" t="n">
        <f aca="false">1000/(C441/60)/360*E441</f>
        <v>8.08888888888889</v>
      </c>
      <c r="G441" s="19" t="n">
        <f aca="false">F442/(A441*B441/1000/360)-E441</f>
        <v>0.0594285714285761</v>
      </c>
      <c r="H441" s="20" t="n">
        <f aca="false">(G441/E441)</f>
        <v>0.00228571428571446</v>
      </c>
      <c r="I441" s="37" t="n">
        <f aca="false">F441-F440</f>
        <v>0.018488888888891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6</v>
      </c>
      <c r="F442" s="18" t="n">
        <f aca="false">1000/(C442/60)/360*E442</f>
        <v>8.10737777777778</v>
      </c>
      <c r="G442" s="19" t="n">
        <f aca="false">F443/(A442*B442/1000/360)-E442</f>
        <v>0.0592930444697792</v>
      </c>
      <c r="H442" s="20" t="n">
        <f aca="false">(G442/E442)</f>
        <v>0.00228050171037612</v>
      </c>
      <c r="I442" s="37" t="n">
        <f aca="false">F442-F441</f>
        <v>0.0184888888888892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6</v>
      </c>
      <c r="F443" s="18" t="n">
        <f aca="false">1000/(C443/60)/360*E443</f>
        <v>8.12586666666667</v>
      </c>
      <c r="G443" s="19" t="n">
        <f aca="false">F444/(A443*B443/1000/360)-E443</f>
        <v>0.0591581342434608</v>
      </c>
      <c r="H443" s="20" t="n">
        <f aca="false">(G443/E443)</f>
        <v>0.00227531285551772</v>
      </c>
      <c r="I443" s="37" t="n">
        <f aca="false">F443-F442</f>
        <v>0.0184888888888857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6</v>
      </c>
      <c r="F444" s="18" t="n">
        <f aca="false">1000/(C444/60)/360*E444</f>
        <v>8.14435555555556</v>
      </c>
      <c r="G444" s="19" t="n">
        <f aca="false">F445/(A444*B444/1000/360)-E444</f>
        <v>0.0590238365493754</v>
      </c>
      <c r="H444" s="20" t="n">
        <f aca="false">(G444/E444)</f>
        <v>0.00227014755959136</v>
      </c>
      <c r="I444" s="37" t="n">
        <f aca="false">F444-F443</f>
        <v>0.018488888888891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6</v>
      </c>
      <c r="F445" s="18" t="n">
        <f aca="false">1000/(C445/60)/360*E445</f>
        <v>8.16284444444444</v>
      </c>
      <c r="G445" s="19" t="n">
        <f aca="false">F446/(A445*B445/1000/360)-E445</f>
        <v>0.058890147225366</v>
      </c>
      <c r="H445" s="20" t="n">
        <f aca="false">(G445/E445)</f>
        <v>0.00226500566251408</v>
      </c>
      <c r="I445" s="37" t="n">
        <f aca="false">F445-F444</f>
        <v>0.0184888888888874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6</v>
      </c>
      <c r="F446" s="18" t="n">
        <f aca="false">1000/(C446/60)/360*E446</f>
        <v>8.18133333333333</v>
      </c>
      <c r="G446" s="19" t="n">
        <f aca="false">F447/(A446*B446/1000/360)-E446</f>
        <v>0.058757062146892</v>
      </c>
      <c r="H446" s="20" t="n">
        <f aca="false">(G446/E446)</f>
        <v>0.00225988700564969</v>
      </c>
      <c r="I446" s="37" t="n">
        <f aca="false">F446-F445</f>
        <v>0.0184888888888892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6</v>
      </c>
      <c r="F447" s="18" t="n">
        <f aca="false">1000/(C447/60)/360*E447</f>
        <v>8.19982222222222</v>
      </c>
      <c r="G447" s="19" t="n">
        <f aca="false">F448/(A447*B447/1000/360)-E447</f>
        <v>0.0586245772266096</v>
      </c>
      <c r="H447" s="20" t="n">
        <f aca="false">(G447/E447)</f>
        <v>0.00225479143179268</v>
      </c>
      <c r="I447" s="37" t="n">
        <f aca="false">F447-F446</f>
        <v>0.0184888888888892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6</v>
      </c>
      <c r="F448" s="18" t="n">
        <f aca="false">1000/(C448/60)/360*E448</f>
        <v>8.21831111111111</v>
      </c>
      <c r="G448" s="19" t="n">
        <f aca="false">F449/(A448*B448/1000/360)-E448</f>
        <v>0.0584926884139492</v>
      </c>
      <c r="H448" s="20" t="n">
        <f aca="false">(G448/E448)</f>
        <v>0.00224971878515189</v>
      </c>
      <c r="I448" s="37" t="n">
        <f aca="false">F448-F447</f>
        <v>0.0184888888888892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6</v>
      </c>
      <c r="F449" s="18" t="n">
        <f aca="false">1000/(C449/60)/360*E449</f>
        <v>8.2368</v>
      </c>
      <c r="G449" s="19" t="n">
        <f aca="false">F450/(A449*B449/1000/360)-E449</f>
        <v>0.0583613916947243</v>
      </c>
      <c r="H449" s="20" t="n">
        <f aca="false">(G449/E449)</f>
        <v>0.00224466891133555</v>
      </c>
      <c r="I449" s="37" t="n">
        <f aca="false">F449-F448</f>
        <v>0.0184888888888892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6</v>
      </c>
      <c r="F450" s="18" t="n">
        <f aca="false">1000/(C450/60)/360*E450</f>
        <v>8.25528888888889</v>
      </c>
      <c r="G450" s="19" t="n">
        <f aca="false">F451/(A450*B450/1000/360)-E450</f>
        <v>0.0582306830907093</v>
      </c>
      <c r="H450" s="20" t="n">
        <f aca="false">(G450/E450)</f>
        <v>0.00223964165733497</v>
      </c>
      <c r="I450" s="37" t="n">
        <f aca="false">F450-F449</f>
        <v>0.0184888888888892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6</v>
      </c>
      <c r="F451" s="18" t="n">
        <f aca="false">1000/(C451/60)/360*E451</f>
        <v>8.27377777777778</v>
      </c>
      <c r="G451" s="19" t="n">
        <f aca="false">F452/(A451*B451/1000/360)-E451</f>
        <v>0.0581005586592163</v>
      </c>
      <c r="H451" s="20" t="n">
        <f aca="false">(G451/E451)</f>
        <v>0.00223463687150832</v>
      </c>
      <c r="I451" s="37" t="n">
        <f aca="false">F451-F450</f>
        <v>0.0184888888888892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6</v>
      </c>
      <c r="F452" s="18" t="n">
        <f aca="false">1000/(C452/60)/360*E452</f>
        <v>8.29226666666667</v>
      </c>
      <c r="G452" s="19" t="n">
        <f aca="false">F453/(A452*B452/1000/360)-E452</f>
        <v>0.0579710144927574</v>
      </c>
      <c r="H452" s="20" t="n">
        <f aca="false">(G452/E452)</f>
        <v>0.00222965440356759</v>
      </c>
      <c r="I452" s="37" t="n">
        <f aca="false">F452-F451</f>
        <v>0.0184888888888874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6</v>
      </c>
      <c r="F453" s="18" t="n">
        <f aca="false">1000/(C453/60)/360*E453</f>
        <v>8.31075555555556</v>
      </c>
      <c r="G453" s="19" t="n">
        <f aca="false">F454/(A453*B453/1000/360)-E453</f>
        <v>0.0578420467185765</v>
      </c>
      <c r="H453" s="20" t="n">
        <f aca="false">(G453/E453)</f>
        <v>0.00222469410456064</v>
      </c>
      <c r="I453" s="37" t="n">
        <f aca="false">F453-F452</f>
        <v>0.018488888888891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6</v>
      </c>
      <c r="F454" s="18" t="n">
        <f aca="false">1000/(C454/60)/360*E454</f>
        <v>8.32924444444445</v>
      </c>
      <c r="G454" s="19" t="n">
        <f aca="false">F455/(A454*B454/1000/360)-E454</f>
        <v>0.0577136514983359</v>
      </c>
      <c r="H454" s="20" t="n">
        <f aca="false">(G454/E454)</f>
        <v>0.00221975582685907</v>
      </c>
      <c r="I454" s="37" t="n">
        <f aca="false">F454-F453</f>
        <v>0.018488888888887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6</v>
      </c>
      <c r="F455" s="18" t="n">
        <f aca="false">1000/(C455/60)/360*E455</f>
        <v>8.34773333333333</v>
      </c>
      <c r="G455" s="19" t="n">
        <f aca="false">F456/(A455*B455/1000/360)-E455</f>
        <v>0.0575858250276902</v>
      </c>
      <c r="H455" s="20" t="n">
        <f aca="false">(G455/E455)</f>
        <v>0.00221483942414193</v>
      </c>
      <c r="I455" s="37" t="n">
        <f aca="false">F455-F454</f>
        <v>0.0184888888888892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6</v>
      </c>
      <c r="F456" s="18" t="n">
        <f aca="false">1000/(C456/60)/360*E456</f>
        <v>8.36622222222222</v>
      </c>
      <c r="G456" s="19" t="n">
        <f aca="false">F457/(A456*B456/1000/360)-E456</f>
        <v>0.0574585635359099</v>
      </c>
      <c r="H456" s="20" t="n">
        <f aca="false">(G456/E456)</f>
        <v>0.00220994475138115</v>
      </c>
      <c r="I456" s="37" t="n">
        <f aca="false">F456-F455</f>
        <v>0.0184888888888892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6</v>
      </c>
      <c r="F457" s="18" t="n">
        <f aca="false">1000/(C457/60)/360*E457</f>
        <v>8.38471111111111</v>
      </c>
      <c r="G457" s="19" t="n">
        <f aca="false">F458/(A457*B457/1000/360)-E457</f>
        <v>0.0573318632855582</v>
      </c>
      <c r="H457" s="20" t="n">
        <f aca="false">(G457/E457)</f>
        <v>0.00220507166482916</v>
      </c>
      <c r="I457" s="37" t="n">
        <f aca="false">F457-F456</f>
        <v>0.0184888888888874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6</v>
      </c>
      <c r="F458" s="18" t="n">
        <f aca="false">1000/(C458/60)/360*E458</f>
        <v>8.4032</v>
      </c>
      <c r="G458" s="19" t="n">
        <f aca="false">F459/(A458*B458/1000/360)-E458</f>
        <v>0.0572057205720604</v>
      </c>
      <c r="H458" s="20" t="n">
        <f aca="false">(G458/E458)</f>
        <v>0.00220022002200232</v>
      </c>
      <c r="I458" s="37" t="n">
        <f aca="false">F458-F457</f>
        <v>0.0184888888888892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6</v>
      </c>
      <c r="F459" s="18" t="n">
        <f aca="false">1000/(C459/60)/360*E459</f>
        <v>8.42168888888889</v>
      </c>
      <c r="G459" s="19" t="n">
        <f aca="false">F460/(A459*B459/1000/360)-E459</f>
        <v>0.0570801317233745</v>
      </c>
      <c r="H459" s="20" t="n">
        <f aca="false">(G459/E459)</f>
        <v>0.00219538968166825</v>
      </c>
      <c r="I459" s="37" t="n">
        <f aca="false">F459-F458</f>
        <v>0.0184888888888892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6</v>
      </c>
      <c r="F460" s="18" t="n">
        <f aca="false">1000/(C460/60)/360*E460</f>
        <v>8.44017777777778</v>
      </c>
      <c r="G460" s="19" t="n">
        <f aca="false">F461/(A460*B460/1000/360)-E460</f>
        <v>0.056955093099667</v>
      </c>
      <c r="H460" s="20" t="n">
        <f aca="false">(G460/E460)</f>
        <v>0.00219058050383334</v>
      </c>
      <c r="I460" s="37" t="n">
        <f aca="false">F460-F459</f>
        <v>0.018488888888887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6</v>
      </c>
      <c r="F461" s="18" t="n">
        <f aca="false">1000/(C461/60)/360*E461</f>
        <v>8.45866666666667</v>
      </c>
      <c r="G461" s="19" t="n">
        <f aca="false">F462/(A461*B461/1000/360)-E461</f>
        <v>0.0568306010928978</v>
      </c>
      <c r="H461" s="20" t="n">
        <f aca="false">(G461/E461)</f>
        <v>0.00218579234972684</v>
      </c>
      <c r="I461" s="37" t="n">
        <f aca="false">F461-F460</f>
        <v>0.0184888888888892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6</v>
      </c>
      <c r="F462" s="18" t="n">
        <f aca="false">1000/(C462/60)/360*E462</f>
        <v>8.47715555555556</v>
      </c>
      <c r="G462" s="19" t="n">
        <f aca="false">F463/(A462*B462/1000/360)-E462</f>
        <v>0.056706652126497</v>
      </c>
      <c r="H462" s="20" t="n">
        <f aca="false">(G462/E462)</f>
        <v>0.00218102508178834</v>
      </c>
      <c r="I462" s="37" t="n">
        <f aca="false">F462-F461</f>
        <v>0.018488888888891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6</v>
      </c>
      <c r="F463" s="18" t="n">
        <f aca="false">1000/(C463/60)/360*E463</f>
        <v>8.49564444444444</v>
      </c>
      <c r="G463" s="19" t="n">
        <f aca="false">F464/(A463*B463/1000/360)-E463</f>
        <v>0.0565832426550585</v>
      </c>
      <c r="H463" s="20" t="n">
        <f aca="false">(G463/E463)</f>
        <v>0.0021762785636561</v>
      </c>
      <c r="I463" s="37" t="n">
        <f aca="false">F463-F462</f>
        <v>0.0184888888888874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6</v>
      </c>
      <c r="F464" s="18" t="n">
        <f aca="false">1000/(C464/60)/360*E464</f>
        <v>8.51413333333333</v>
      </c>
      <c r="G464" s="19" t="n">
        <f aca="false">F465/(A464*B464/1000/360)-E464</f>
        <v>0.056460369163954</v>
      </c>
      <c r="H464" s="20" t="n">
        <f aca="false">(G464/E464)</f>
        <v>0.00217155266015208</v>
      </c>
      <c r="I464" s="37" t="n">
        <f aca="false">F464-F463</f>
        <v>0.018488888888889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6</v>
      </c>
      <c r="F465" s="18" t="n">
        <f aca="false">1000/(C465/60)/360*E465</f>
        <v>8.53262222222222</v>
      </c>
      <c r="G465" s="19" t="n">
        <f aca="false">F466/(A465*B465/1000/360)-E465</f>
        <v>0.0563380281690158</v>
      </c>
      <c r="H465" s="20" t="n">
        <f aca="false">(G465/E465)</f>
        <v>0.00216684723726984</v>
      </c>
      <c r="I465" s="37" t="n">
        <f aca="false">F465-F464</f>
        <v>0.0184888888888892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6</v>
      </c>
      <c r="F466" s="18" t="n">
        <f aca="false">1000/(C466/60)/360*E466</f>
        <v>8.55111111111111</v>
      </c>
      <c r="G466" s="19" t="n">
        <f aca="false">F467/(A466*B466/1000/360)-E466</f>
        <v>0.0562162162162139</v>
      </c>
      <c r="H466" s="20" t="n">
        <f aca="false">(G466/E466)</f>
        <v>0.00216216216216207</v>
      </c>
      <c r="I466" s="37" t="n">
        <f aca="false">F466-F465</f>
        <v>0.018488888888889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6</v>
      </c>
      <c r="F467" s="18" t="n">
        <f aca="false">1000/(C467/60)/360*E467</f>
        <v>8.5696</v>
      </c>
      <c r="G467" s="19" t="n">
        <f aca="false">F468/(A467*B467/1000/360)-E467</f>
        <v>0.0560949298813362</v>
      </c>
      <c r="H467" s="20" t="n">
        <f aca="false">(G467/E467)</f>
        <v>0.00215749730312832</v>
      </c>
      <c r="I467" s="37" t="n">
        <f aca="false">F467-F466</f>
        <v>0.0184888888888874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6</v>
      </c>
      <c r="F468" s="18" t="n">
        <f aca="false">1000/(C468/60)/360*E468</f>
        <v>8.58808888888889</v>
      </c>
      <c r="G468" s="19" t="n">
        <f aca="false">F469/(A468*B468/1000/360)-E468</f>
        <v>0.0559741657696442</v>
      </c>
      <c r="H468" s="20" t="n">
        <f aca="false">(G468/E468)</f>
        <v>0.0021528525296017</v>
      </c>
      <c r="I468" s="37" t="n">
        <f aca="false">F468-F467</f>
        <v>0.018488888888889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6</v>
      </c>
      <c r="F469" s="18" t="n">
        <f aca="false">1000/(C469/60)/360*E469</f>
        <v>8.60657777777778</v>
      </c>
      <c r="G469" s="19" t="n">
        <f aca="false">F470/(A469*B469/1000/360)-E469</f>
        <v>0.0558539205155775</v>
      </c>
      <c r="H469" s="20" t="n">
        <f aca="false">(G469/E469)</f>
        <v>0.0021482277121376</v>
      </c>
      <c r="I469" s="37" t="n">
        <f aca="false">F469-F468</f>
        <v>0.0184888888888892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6</v>
      </c>
      <c r="F470" s="18" t="n">
        <f aca="false">1000/(C470/60)/360*E470</f>
        <v>8.62506666666667</v>
      </c>
      <c r="G470" s="19" t="n">
        <f aca="false">F471/(A470*B470/1000/360)-E470</f>
        <v>0.0557341907824238</v>
      </c>
      <c r="H470" s="20" t="n">
        <f aca="false">(G470/E470)</f>
        <v>0.00214362272240092</v>
      </c>
      <c r="I470" s="37" t="n">
        <f aca="false">F470-F469</f>
        <v>0.018488888888889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6</v>
      </c>
      <c r="F471" s="18" t="n">
        <f aca="false">1000/(C471/60)/360*E471</f>
        <v>8.64355555555556</v>
      </c>
      <c r="G471" s="19" t="n">
        <f aca="false">F472/(A471*B471/1000/360)-E471</f>
        <v>0.0556149732620312</v>
      </c>
      <c r="H471" s="20" t="n">
        <f aca="false">(G471/E471)</f>
        <v>0.00213903743315505</v>
      </c>
      <c r="I471" s="37" t="n">
        <f aca="false">F471-F470</f>
        <v>0.0184888888888892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6</v>
      </c>
      <c r="F472" s="18" t="n">
        <f aca="false">1000/(C472/60)/360*E472</f>
        <v>8.66204444444445</v>
      </c>
      <c r="G472" s="19" t="n">
        <f aca="false">F473/(A472*B472/1000/360)-E472</f>
        <v>0.0554962646744954</v>
      </c>
      <c r="H472" s="20" t="n">
        <f aca="false">(G472/E472)</f>
        <v>0.00213447171824982</v>
      </c>
      <c r="I472" s="37" t="n">
        <f aca="false">F472-F471</f>
        <v>0.0184888888888892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6</v>
      </c>
      <c r="F473" s="18" t="n">
        <f aca="false">1000/(C473/60)/360*E473</f>
        <v>8.68053333333334</v>
      </c>
      <c r="G473" s="19" t="n">
        <f aca="false">F474/(A473*B473/1000/360)-E473</f>
        <v>0.0553780617678399</v>
      </c>
      <c r="H473" s="20" t="n">
        <f aca="false">(G473/E473)</f>
        <v>0.00212992545260923</v>
      </c>
      <c r="I473" s="37" t="n">
        <f aca="false">F473-F472</f>
        <v>0.0184888888888892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6</v>
      </c>
      <c r="F474" s="18" t="n">
        <f aca="false">1000/(C474/60)/360*E474</f>
        <v>8.69902222222222</v>
      </c>
      <c r="G474" s="19" t="n">
        <f aca="false">F475/(A474*B474/1000/360)-E474</f>
        <v>0.055260361317746</v>
      </c>
      <c r="H474" s="20" t="n">
        <f aca="false">(G474/E474)</f>
        <v>0.002125398512221</v>
      </c>
      <c r="I474" s="37" t="n">
        <f aca="false">F474-F473</f>
        <v>0.018488888888887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6</v>
      </c>
      <c r="F475" s="18" t="n">
        <f aca="false">1000/(C475/60)/360*E475</f>
        <v>8.71751111111111</v>
      </c>
      <c r="G475" s="19" t="n">
        <f aca="false">F476/(A475*B475/1000/360)-E475</f>
        <v>0.0551431601272512</v>
      </c>
      <c r="H475" s="20" t="n">
        <f aca="false">(G475/E475)</f>
        <v>0.00212089077412505</v>
      </c>
      <c r="I475" s="37" t="n">
        <f aca="false">F475-F474</f>
        <v>0.0184888888888874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6</v>
      </c>
      <c r="F476" s="18" t="n">
        <f aca="false">1000/(C476/60)/360*E476</f>
        <v>8.736</v>
      </c>
      <c r="G476" s="19" t="n">
        <f aca="false">F477/(A476*B476/1000/360)-E476</f>
        <v>0.0550264550264537</v>
      </c>
      <c r="H476" s="20" t="n">
        <f aca="false">(G476/E476)</f>
        <v>0.00211640211640206</v>
      </c>
      <c r="I476" s="37" t="n">
        <f aca="false">F476-F475</f>
        <v>0.018488888888889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6</v>
      </c>
      <c r="F477" s="18" t="n">
        <f aca="false">1000/(C477/60)/360*E477</f>
        <v>8.75448888888889</v>
      </c>
      <c r="G477" s="19" t="n">
        <f aca="false">F478/(A477*B477/1000/360)-E477</f>
        <v>0.0549102428722286</v>
      </c>
      <c r="H477" s="20" t="n">
        <f aca="false">(G477/E477)</f>
        <v>0.00211193241816264</v>
      </c>
      <c r="I477" s="37" t="n">
        <f aca="false">F477-F476</f>
        <v>0.0184888888888892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6</v>
      </c>
      <c r="F478" s="18" t="n">
        <f aca="false">1000/(C478/60)/360*E478</f>
        <v>8.77297777777778</v>
      </c>
      <c r="G478" s="19" t="n">
        <f aca="false">F479/(A478*B478/1000/360)-E478</f>
        <v>0.0547945205479472</v>
      </c>
      <c r="H478" s="20" t="n">
        <f aca="false">(G478/E478)</f>
        <v>0.00210748155953643</v>
      </c>
      <c r="I478" s="37" t="n">
        <f aca="false">F478-F477</f>
        <v>0.0184888888888892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6</v>
      </c>
      <c r="F479" s="18" t="n">
        <f aca="false">1000/(C479/60)/360*E479</f>
        <v>8.79146666666667</v>
      </c>
      <c r="G479" s="19" t="n">
        <f aca="false">F480/(A479*B479/1000/360)-E479</f>
        <v>0.0546792849632034</v>
      </c>
      <c r="H479" s="20" t="n">
        <f aca="false">(G479/E479)</f>
        <v>0.00210304942166167</v>
      </c>
      <c r="I479" s="37" t="n">
        <f aca="false">F479-F478</f>
        <v>0.0184888888888892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6</v>
      </c>
      <c r="F480" s="18" t="n">
        <f aca="false">1000/(C480/60)/360*E480</f>
        <v>8.80995555555556</v>
      </c>
      <c r="G480" s="19" t="n">
        <f aca="false">F481/(A480*B480/1000/360)-E480</f>
        <v>0.0545645330535152</v>
      </c>
      <c r="H480" s="20" t="n">
        <f aca="false">(G480/E480)</f>
        <v>0.00209863588667366</v>
      </c>
      <c r="I480" s="37" t="n">
        <f aca="false">F480-F479</f>
        <v>0.018488888888891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6</v>
      </c>
      <c r="F481" s="18" t="n">
        <f aca="false">1000/(C481/60)/360*E481</f>
        <v>8.82844444444445</v>
      </c>
      <c r="G481" s="19" t="n">
        <f aca="false">F482/(A481*B481/1000/360)-E481</f>
        <v>0.0544502617801079</v>
      </c>
      <c r="H481" s="20" t="n">
        <f aca="false">(G481/E481)</f>
        <v>0.00209424083769646</v>
      </c>
      <c r="I481" s="37" t="n">
        <f aca="false">F481-F480</f>
        <v>0.0184888888888874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6</v>
      </c>
      <c r="F482" s="18" t="n">
        <f aca="false">1000/(C482/60)/360*E482</f>
        <v>8.84693333333333</v>
      </c>
      <c r="G482" s="19" t="n">
        <f aca="false">F483/(A482*B482/1000/360)-E482</f>
        <v>0.0543364681295699</v>
      </c>
      <c r="H482" s="20" t="n">
        <f aca="false">(G482/E482)</f>
        <v>0.00208986415882961</v>
      </c>
      <c r="I482" s="37" t="n">
        <f aca="false">F482-F481</f>
        <v>0.0184888888888892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6</v>
      </c>
      <c r="F483" s="18" t="n">
        <f aca="false">1000/(C483/60)/360*E483</f>
        <v>8.86542222222222</v>
      </c>
      <c r="G483" s="19" t="n">
        <f aca="false">F484/(A483*B483/1000/360)-E483</f>
        <v>0.054223149113664</v>
      </c>
      <c r="H483" s="20" t="n">
        <f aca="false">(G483/E483)</f>
        <v>0.00208550573514092</v>
      </c>
      <c r="I483" s="37" t="n">
        <f aca="false">F483-F482</f>
        <v>0.0184888888888874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6</v>
      </c>
      <c r="F484" s="18" t="n">
        <f aca="false">1000/(C484/60)/360*E484</f>
        <v>8.88391111111111</v>
      </c>
      <c r="G484" s="19" t="n">
        <f aca="false">F485/(A484*B484/1000/360)-E484</f>
        <v>0.0541103017689935</v>
      </c>
      <c r="H484" s="20" t="n">
        <f aca="false">(G484/E484)</f>
        <v>0.00208116545265359</v>
      </c>
      <c r="I484" s="37" t="n">
        <f aca="false">F484-F483</f>
        <v>0.018488888888891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6</v>
      </c>
      <c r="F485" s="18" t="n">
        <f aca="false">1000/(C485/60)/360*E485</f>
        <v>8.9024</v>
      </c>
      <c r="G485" s="19" t="n">
        <f aca="false">F486/(A485*B485/1000/360)-E485</f>
        <v>0.0539979231567997</v>
      </c>
      <c r="H485" s="20" t="n">
        <f aca="false">(G485/E485)</f>
        <v>0.00207684319833845</v>
      </c>
      <c r="I485" s="37" t="n">
        <f aca="false">F485-F484</f>
        <v>0.0184888888888874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6</v>
      </c>
      <c r="F486" s="18" t="n">
        <f aca="false">1000/(C486/60)/360*E486</f>
        <v>8.92088888888889</v>
      </c>
      <c r="G486" s="19" t="n">
        <f aca="false">F487/(A486*B486/1000/360)-E486</f>
        <v>0.0538860103626924</v>
      </c>
      <c r="H486" s="20" t="n">
        <f aca="false">(G486/E486)</f>
        <v>0.00207253886010355</v>
      </c>
      <c r="I486" s="37" t="n">
        <f aca="false">F486-F485</f>
        <v>0.0184888888888874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6</v>
      </c>
      <c r="F487" s="18" t="n">
        <f aca="false">1000/(C487/60)/360*E487</f>
        <v>8.93937777777778</v>
      </c>
      <c r="G487" s="19" t="n">
        <f aca="false">F488/(A487*B487/1000/360)-E487</f>
        <v>0.053774560496386</v>
      </c>
      <c r="H487" s="20" t="n">
        <f aca="false">(G487/E487)</f>
        <v>0.00206825232678408</v>
      </c>
      <c r="I487" s="37" t="n">
        <f aca="false">F487-F486</f>
        <v>0.0184888888888892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6</v>
      </c>
      <c r="F488" s="18" t="n">
        <f aca="false">1000/(C488/60)/360*E488</f>
        <v>8.95786666666667</v>
      </c>
      <c r="G488" s="19" t="n">
        <f aca="false">F489/(A488*B488/1000/360)-E488</f>
        <v>0.053663570691441</v>
      </c>
      <c r="H488" s="20" t="n">
        <f aca="false">(G488/E488)</f>
        <v>0.00206398348813235</v>
      </c>
      <c r="I488" s="37" t="n">
        <f aca="false">F488-F487</f>
        <v>0.018488888888891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6</v>
      </c>
      <c r="F489" s="18" t="n">
        <f aca="false">1000/(C489/60)/360*E489</f>
        <v>8.97635555555556</v>
      </c>
      <c r="G489" s="19" t="n">
        <f aca="false">F490/(A489*B489/1000/360)-E489</f>
        <v>0.0535530381050506</v>
      </c>
      <c r="H489" s="20" t="n">
        <f aca="false">(G489/E489)</f>
        <v>0.00205973223480964</v>
      </c>
      <c r="I489" s="37" t="n">
        <f aca="false">F489-F488</f>
        <v>0.0184888888888892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6</v>
      </c>
      <c r="F490" s="18" t="n">
        <f aca="false">1000/(C490/60)/360*E490</f>
        <v>8.99484444444444</v>
      </c>
      <c r="G490" s="19" t="n">
        <f aca="false">F491/(A490*B490/1000/360)-E490</f>
        <v>0.0534429599177813</v>
      </c>
      <c r="H490" s="20" t="n">
        <f aca="false">(G490/E490)</f>
        <v>0.0020554984583762</v>
      </c>
      <c r="I490" s="37" t="n">
        <f aca="false">F490-F489</f>
        <v>0.0184888888888874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6</v>
      </c>
      <c r="F491" s="18" t="n">
        <f aca="false">1000/(C491/60)/360*E491</f>
        <v>9.01333333333333</v>
      </c>
      <c r="G491" s="19" t="n">
        <f aca="false">F492/(A491*B491/1000/360)-E491</f>
        <v>0.0533333333333275</v>
      </c>
      <c r="H491" s="20" t="n">
        <f aca="false">(G491/E491)</f>
        <v>0.00205128205128183</v>
      </c>
      <c r="I491" s="37" t="n">
        <f aca="false">F491-F490</f>
        <v>0.0184888888888892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6</v>
      </c>
      <c r="F492" s="18" t="n">
        <f aca="false">1000/(C492/60)/360*E492</f>
        <v>9.03182222222222</v>
      </c>
      <c r="G492" s="19" t="n">
        <f aca="false">F493/(A492*B492/1000/360)-E492</f>
        <v>0.0532241555782989</v>
      </c>
      <c r="H492" s="20" t="n">
        <f aca="false">(G492/E492)</f>
        <v>0.00204708290685765</v>
      </c>
      <c r="I492" s="37" t="n">
        <f aca="false">F492-F491</f>
        <v>0.0184888888888874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6</v>
      </c>
      <c r="F493" s="18" t="n">
        <f aca="false">1000/(C493/60)/360*E493</f>
        <v>9.05031111111111</v>
      </c>
      <c r="G493" s="19" t="n">
        <f aca="false">F494/(A493*B493/1000/360)-E493</f>
        <v>0.0531154239019394</v>
      </c>
      <c r="H493" s="20" t="n">
        <f aca="false">(G493/E493)</f>
        <v>0.00204290091930536</v>
      </c>
      <c r="I493" s="37" t="n">
        <f aca="false">F493-F492</f>
        <v>0.0184888888888892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6</v>
      </c>
      <c r="F494" s="18" t="n">
        <f aca="false">1000/(C494/60)/360*E494</f>
        <v>9.0688</v>
      </c>
      <c r="G494" s="19" t="n">
        <f aca="false">F495/(A494*B494/1000/360)-E494</f>
        <v>0.0530071355759461</v>
      </c>
      <c r="H494" s="20" t="n">
        <f aca="false">(G494/E494)</f>
        <v>0.00203873598369023</v>
      </c>
      <c r="I494" s="37" t="n">
        <f aca="false">F494-F493</f>
        <v>0.0184888888888892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6</v>
      </c>
      <c r="F495" s="18" t="n">
        <f aca="false">1000/(C495/60)/360*E495</f>
        <v>9.08728888888889</v>
      </c>
      <c r="G495" s="19" t="n">
        <f aca="false">F496/(A495*B495/1000/360)-E495</f>
        <v>0.0528992878942027</v>
      </c>
      <c r="H495" s="20" t="n">
        <f aca="false">(G495/E495)</f>
        <v>0.00203458799593087</v>
      </c>
      <c r="I495" s="37" t="n">
        <f aca="false">F495-F494</f>
        <v>0.018488888888891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6</v>
      </c>
      <c r="F496" s="18" t="n">
        <f aca="false">1000/(C496/60)/360*E496</f>
        <v>9.10577777777778</v>
      </c>
      <c r="G496" s="19" t="n">
        <f aca="false">F497/(A496*B496/1000/360)-E496</f>
        <v>0.0527918781725916</v>
      </c>
      <c r="H496" s="20" t="n">
        <f aca="false">(G496/E496)</f>
        <v>0.00203045685279198</v>
      </c>
      <c r="I496" s="37" t="n">
        <f aca="false">F496-F495</f>
        <v>0.0184888888888874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6</v>
      </c>
      <c r="F497" s="18" t="n">
        <f aca="false">1000/(C497/60)/360*E497</f>
        <v>9.12426666666667</v>
      </c>
      <c r="G497" s="19" t="n">
        <f aca="false">F498/(A497*B497/1000/360)-E497</f>
        <v>0.0526849037487303</v>
      </c>
      <c r="H497" s="20" t="n">
        <f aca="false">(G497/E497)</f>
        <v>0.00202634245187424</v>
      </c>
      <c r="I497" s="37" t="n">
        <f aca="false">F497-F496</f>
        <v>0.0184888888888892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6</v>
      </c>
      <c r="F498" s="18" t="n">
        <f aca="false">1000/(C498/60)/360*E498</f>
        <v>9.14275555555556</v>
      </c>
      <c r="G498" s="19" t="n">
        <f aca="false">F499/(A498*B498/1000/360)-E498</f>
        <v>0.052578361981805</v>
      </c>
      <c r="H498" s="20" t="n">
        <f aca="false">(G498/E498)</f>
        <v>0.00202224469160788</v>
      </c>
      <c r="I498" s="37" t="n">
        <f aca="false">F498-F497</f>
        <v>0.0184888888888874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6</v>
      </c>
      <c r="F499" s="18" t="n">
        <f aca="false">1000/(C499/60)/360*E499</f>
        <v>9.16124444444445</v>
      </c>
      <c r="G499" s="19" t="n">
        <f aca="false">F500/(A499*B499/1000/360)-E499</f>
        <v>0.0524722502522721</v>
      </c>
      <c r="H499" s="20" t="n">
        <f aca="false">(G499/E499)</f>
        <v>0.00201816347124123</v>
      </c>
      <c r="I499" s="37" t="n">
        <f aca="false">F499-F498</f>
        <v>0.018488888888891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6</v>
      </c>
      <c r="F500" s="18" t="n">
        <f aca="false">1000/(C500/60)/360*E500</f>
        <v>9.17973333333333</v>
      </c>
      <c r="G500" s="19" t="n">
        <f aca="false">F501/(A500*B500/1000/360)-E500</f>
        <v>0.0523665659617336</v>
      </c>
      <c r="H500" s="20" t="n">
        <f aca="false">(G500/E500)</f>
        <v>0.00201409869083591</v>
      </c>
      <c r="I500" s="37" t="n">
        <f aca="false">F500-F499</f>
        <v>0.0184888888888874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6</v>
      </c>
      <c r="F501" s="18" t="n">
        <f aca="false">1000/(C501/60)/360*E501</f>
        <v>9.19822222222222</v>
      </c>
      <c r="G501" s="19" t="n">
        <f aca="false">F502/(A501*B501/1000/360)-E501</f>
        <v>0.0522613065326638</v>
      </c>
      <c r="H501" s="20" t="n">
        <f aca="false">(G501/E501)</f>
        <v>0.0020100502512563</v>
      </c>
      <c r="I501" s="37" t="n">
        <f aca="false">F501-F500</f>
        <v>0.0184888888888892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6</v>
      </c>
      <c r="F502" s="18" t="n">
        <f aca="false">1000/(C502/60)/360*E502</f>
        <v>9.21671111111111</v>
      </c>
      <c r="G502" s="19" t="n">
        <f aca="false">F503/(A502*B502/1000/360)-E502</f>
        <v>0.0521564694082244</v>
      </c>
      <c r="H502" s="20" t="n">
        <f aca="false">(G502/E502)</f>
        <v>0.00200601805416248</v>
      </c>
      <c r="I502" s="37" t="n">
        <f aca="false">F502-F501</f>
        <v>0.0184888888888892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6</v>
      </c>
      <c r="F503" s="18" t="n">
        <f aca="false">1000/(C503/60)/360*E503</f>
        <v>9.2352</v>
      </c>
      <c r="G503" s="19" t="n">
        <f aca="false">F504/(A503*B503/1000/360)-E503</f>
        <v>0.0520520520520549</v>
      </c>
      <c r="H503" s="20" t="n">
        <f aca="false">(G503/E503)</f>
        <v>0.00200200200200211</v>
      </c>
      <c r="I503" s="37" t="n">
        <f aca="false">F503-F502</f>
        <v>0.0184888888888892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6</v>
      </c>
      <c r="F504" s="18" t="n">
        <f aca="false">1000/(C504/60)/360*E504</f>
        <v>9.25368888888889</v>
      </c>
      <c r="G504" s="19" t="n">
        <f aca="false">F505/(A504*B504/1000/360)-E504</f>
        <v>0.0519480519480524</v>
      </c>
      <c r="H504" s="20" t="n">
        <f aca="false">(G504/E504)</f>
        <v>0.00199800199800202</v>
      </c>
      <c r="I504" s="37" t="n">
        <f aca="false">F504-F503</f>
        <v>0.0184888888888892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6</v>
      </c>
      <c r="F505" s="18" t="n">
        <f aca="false">1000/(C505/60)/360*E505</f>
        <v>9.27217777777778</v>
      </c>
      <c r="G505" s="19" t="n">
        <f aca="false">F506/(A505*B505/1000/360)-E505</f>
        <v>0.0518444666002083</v>
      </c>
      <c r="H505" s="20" t="n">
        <f aca="false">(G505/E505)</f>
        <v>0.00199401794616186</v>
      </c>
      <c r="I505" s="37" t="n">
        <f aca="false">F505-F504</f>
        <v>0.0184888888888874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6</v>
      </c>
      <c r="F506" s="18" t="n">
        <f aca="false">1000/(C506/60)/360*E506</f>
        <v>9.29066666666667</v>
      </c>
      <c r="G506" s="19" t="n">
        <f aca="false">F507/(A506*B506/1000/360)-E506</f>
        <v>0.0517412935323378</v>
      </c>
      <c r="H506" s="20" t="n">
        <f aca="false">(G506/E506)</f>
        <v>0.00199004975124376</v>
      </c>
      <c r="I506" s="37" t="n">
        <f aca="false">F506-F505</f>
        <v>0.018488888888891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6</v>
      </c>
      <c r="F507" s="18" t="n">
        <f aca="false">1000/(C507/60)/360*E507</f>
        <v>9.30915555555555</v>
      </c>
      <c r="G507" s="19" t="n">
        <f aca="false">F508/(A507*B507/1000/360)-E507</f>
        <v>0.0516385302879847</v>
      </c>
      <c r="H507" s="20" t="n">
        <f aca="false">(G507/E507)</f>
        <v>0.00198609731876864</v>
      </c>
      <c r="I507" s="37" t="n">
        <f aca="false">F507-F506</f>
        <v>0.0184888888888857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6</v>
      </c>
      <c r="F508" s="18" t="n">
        <f aca="false">1000/(C508/60)/360*E508</f>
        <v>9.32764444444444</v>
      </c>
      <c r="G508" s="19" t="n">
        <f aca="false">F509/(A508*B508/1000/360)-E508</f>
        <v>0.0515361744301295</v>
      </c>
      <c r="H508" s="20" t="n">
        <f aca="false">(G508/E508)</f>
        <v>0.00198216055500498</v>
      </c>
      <c r="I508" s="37" t="n">
        <f aca="false">F508-F507</f>
        <v>0.0184888888888892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6</v>
      </c>
      <c r="F509" s="18" t="n">
        <f aca="false">1000/(C509/60)/360*E509</f>
        <v>9.34613333333333</v>
      </c>
      <c r="G509" s="19" t="n">
        <f aca="false">F510/(A509*B509/1000/360)-E509</f>
        <v>0.0514342235410474</v>
      </c>
      <c r="H509" s="20" t="n">
        <f aca="false">(G509/E509)</f>
        <v>0.00197823936696336</v>
      </c>
      <c r="I509" s="37" t="n">
        <f aca="false">F509-F508</f>
        <v>0.0184888888888892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6</v>
      </c>
      <c r="F510" s="18" t="n">
        <f aca="false">1000/(C510/60)/360*E510</f>
        <v>9.36462222222222</v>
      </c>
      <c r="G510" s="19" t="n">
        <f aca="false">F511/(A510*B510/1000/360)-E510</f>
        <v>0.0513326752221133</v>
      </c>
      <c r="H510" s="20" t="n">
        <f aca="false">(G510/E510)</f>
        <v>0.00197433366238897</v>
      </c>
      <c r="I510" s="37" t="n">
        <f aca="false">F510-F509</f>
        <v>0.0184888888888892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6</v>
      </c>
      <c r="F511" s="18" t="n">
        <f aca="false">1000/(C511/60)/360*E511</f>
        <v>9.38311111111111</v>
      </c>
      <c r="G511" s="19" t="n">
        <f aca="false">F512/(A511*B511/1000/360)-E511</f>
        <v>0.0512315270935986</v>
      </c>
      <c r="H511" s="20" t="n">
        <f aca="false">(G511/E511)</f>
        <v>0.00197044334975379</v>
      </c>
      <c r="I511" s="37" t="n">
        <f aca="false">F511-F510</f>
        <v>0.0184888888888892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6</v>
      </c>
      <c r="F512" s="18" t="n">
        <f aca="false">1000/(C512/60)/360*E512</f>
        <v>9.4016</v>
      </c>
      <c r="G512" s="19" t="n">
        <f aca="false">F513/(A512*B512/1000/360)-E512</f>
        <v>0.0511307767944977</v>
      </c>
      <c r="H512" s="20" t="n">
        <f aca="false">(G512/E512)</f>
        <v>0.00196656833824991</v>
      </c>
      <c r="I512" s="37" t="n">
        <f aca="false">F512-F511</f>
        <v>0.0184888888888892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6</v>
      </c>
      <c r="F513" s="18" t="n">
        <f aca="false">1000/(C513/60)/360*E513</f>
        <v>9.42008888888889</v>
      </c>
      <c r="G513" s="19" t="n">
        <f aca="false">F514/(A513*B513/1000/360)-E513</f>
        <v>0.0510304219823361</v>
      </c>
      <c r="H513" s="20" t="n">
        <f aca="false">(G513/E513)</f>
        <v>0.00196270853778216</v>
      </c>
      <c r="I513" s="37" t="n">
        <f aca="false">F513-F512</f>
        <v>0.0184888888888892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6</v>
      </c>
      <c r="F514" s="18" t="n">
        <f aca="false">1000/(C514/60)/360*E514</f>
        <v>9.43857777777778</v>
      </c>
      <c r="G514" s="19" t="n">
        <f aca="false">F515/(A514*B514/1000/360)-E514</f>
        <v>0.0509304603330065</v>
      </c>
      <c r="H514" s="20" t="n">
        <f aca="false">(G514/E514)</f>
        <v>0.00195886385896179</v>
      </c>
      <c r="I514" s="37" t="n">
        <f aca="false">F514-F513</f>
        <v>0.0184888888888874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6</v>
      </c>
      <c r="F515" s="18" t="n">
        <f aca="false">1000/(C515/60)/360*E515</f>
        <v>9.45706666666667</v>
      </c>
      <c r="G515" s="19" t="n">
        <f aca="false">F516/(A515*B515/1000/360)-E515</f>
        <v>-26</v>
      </c>
      <c r="H515" s="20" t="n">
        <f aca="false">(G515/E515)</f>
        <v>-1</v>
      </c>
      <c r="I515" s="38" t="n">
        <f aca="false">F515-F514</f>
        <v>0.0184888888888892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11-05T16:13:23Z</dcterms:modified>
  <cp:revision>0</cp:revision>
  <dc:subject/>
  <dc:title/>
</cp:coreProperties>
</file>