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s-9960" sheetId="1" state="visible" r:id="rId2"/>
    <sheet name="keys-6131e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8">
  <si>
    <t xml:space="preserve">Normal Key</t>
  </si>
  <si>
    <t xml:space="preserve">Xshift/Remap keys</t>
  </si>
  <si>
    <t xml:space="preserve">Shifted Keys</t>
  </si>
  <si>
    <t xml:space="preserve">Pseudo-device selection keys</t>
  </si>
  <si>
    <t xml:space="preserve">Dec</t>
  </si>
  <si>
    <t xml:space="preserve">Hex</t>
  </si>
  <si>
    <t xml:space="preserve">6960B00</t>
  </si>
  <si>
    <t xml:space="preserve">9960B01</t>
  </si>
  <si>
    <t xml:space="preserve">Remap</t>
  </si>
  <si>
    <t xml:space="preserve">99609B01</t>
  </si>
  <si>
    <t xml:space="preserve">Dev:Key</t>
  </si>
  <si>
    <t xml:space="preserve">don't use</t>
  </si>
  <si>
    <t xml:space="preserve">X_CBL</t>
  </si>
  <si>
    <t xml:space="preserve">TV</t>
  </si>
  <si>
    <t xml:space="preserve">T_CBL</t>
  </si>
  <si>
    <t xml:space="preserve">Setup</t>
  </si>
  <si>
    <t xml:space="preserve">V_CBL</t>
  </si>
  <si>
    <t xml:space="preserve">Power</t>
  </si>
  <si>
    <t xml:space="preserve">C_CBL</t>
  </si>
  <si>
    <t xml:space="preserve">Vol+</t>
  </si>
  <si>
    <t xml:space="preserve">M_CBL</t>
  </si>
  <si>
    <t xml:space="preserve">Vol-</t>
  </si>
  <si>
    <t xml:space="preserve">O_CBL</t>
  </si>
  <si>
    <t xml:space="preserve">Chan+</t>
  </si>
  <si>
    <t xml:space="preserve">X_TV</t>
  </si>
  <si>
    <t xml:space="preserve">Chan-</t>
  </si>
  <si>
    <t xml:space="preserve">T_TV</t>
  </si>
  <si>
    <t xml:space="preserve">Mute</t>
  </si>
  <si>
    <t xml:space="preserve">V_TV</t>
  </si>
  <si>
    <t xml:space="preserve">Enter</t>
  </si>
  <si>
    <t xml:space="preserve">CD</t>
  </si>
  <si>
    <t xml:space="preserve">C_TV</t>
  </si>
  <si>
    <t xml:space="preserve">VCR</t>
  </si>
  <si>
    <t xml:space="preserve">M_TV</t>
  </si>
  <si>
    <t xml:space="preserve">Rewind</t>
  </si>
  <si>
    <t xml:space="preserve">O_TV</t>
  </si>
  <si>
    <t xml:space="preserve">Play</t>
  </si>
  <si>
    <t xml:space="preserve">X_VCR</t>
  </si>
  <si>
    <t xml:space="preserve">FFwd</t>
  </si>
  <si>
    <t xml:space="preserve">T_VCR</t>
  </si>
  <si>
    <t xml:space="preserve">Stop</t>
  </si>
  <si>
    <t xml:space="preserve">V_VCR</t>
  </si>
  <si>
    <t xml:space="preserve">Pause</t>
  </si>
  <si>
    <t xml:space="preserve">C_VCR</t>
  </si>
  <si>
    <t xml:space="preserve">Record</t>
  </si>
  <si>
    <t xml:space="preserve">M_VCR</t>
  </si>
  <si>
    <t xml:space="preserve">CBL</t>
  </si>
  <si>
    <t xml:space="preserve">O_VCR</t>
  </si>
  <si>
    <t xml:space="preserve">HT</t>
  </si>
  <si>
    <t xml:space="preserve">X_DVD</t>
  </si>
  <si>
    <t xml:space="preserve">Home</t>
  </si>
  <si>
    <t xml:space="preserve">T_DVD</t>
  </si>
  <si>
    <t xml:space="preserve">Menu</t>
  </si>
  <si>
    <t xml:space="preserve">PVR_menu</t>
  </si>
  <si>
    <t xml:space="preserve">Cannot be Xshifted</t>
  </si>
  <si>
    <t xml:space="preserve">V_DVD</t>
  </si>
  <si>
    <t xml:space="preserve">tuner_1</t>
  </si>
  <si>
    <t xml:space="preserve">C_DVD</t>
  </si>
  <si>
    <t xml:space="preserve">tuner_2</t>
  </si>
  <si>
    <t xml:space="preserve">M_DVD</t>
  </si>
  <si>
    <t xml:space="preserve">tuner_3</t>
  </si>
  <si>
    <t xml:space="preserve">O_DVD</t>
  </si>
  <si>
    <t xml:space="preserve">Scroll</t>
  </si>
  <si>
    <t xml:space="preserve">X_PVR</t>
  </si>
  <si>
    <t xml:space="preserve">X_CD</t>
  </si>
  <si>
    <t xml:space="preserve">tuner_4</t>
  </si>
  <si>
    <t xml:space="preserve">T_PVR</t>
  </si>
  <si>
    <t xml:space="preserve">T_CD</t>
  </si>
  <si>
    <t xml:space="preserve">tuner_5</t>
  </si>
  <si>
    <t xml:space="preserve">V_PVR</t>
  </si>
  <si>
    <t xml:space="preserve">V_CD</t>
  </si>
  <si>
    <t xml:space="preserve">tuner_6</t>
  </si>
  <si>
    <t xml:space="preserve">C_PVR</t>
  </si>
  <si>
    <t xml:space="preserve">C_CD</t>
  </si>
  <si>
    <t xml:space="preserve">tuner_7</t>
  </si>
  <si>
    <t xml:space="preserve">M_PVR</t>
  </si>
  <si>
    <t xml:space="preserve">M_CD</t>
  </si>
  <si>
    <t xml:space="preserve">tuner_8</t>
  </si>
  <si>
    <t xml:space="preserve">O_PVR</t>
  </si>
  <si>
    <t xml:space="preserve">O_CD</t>
  </si>
  <si>
    <t xml:space="preserve">tuner_9</t>
  </si>
  <si>
    <t xml:space="preserve">X_AUD</t>
  </si>
  <si>
    <t xml:space="preserve">tuner_0</t>
  </si>
  <si>
    <t xml:space="preserve">T_AUD</t>
  </si>
  <si>
    <t xml:space="preserve">PVR-VOD</t>
  </si>
  <si>
    <t xml:space="preserve">V_AUD</t>
  </si>
  <si>
    <t xml:space="preserve">DVD</t>
  </si>
  <si>
    <t xml:space="preserve">C_AUD</t>
  </si>
  <si>
    <t xml:space="preserve">AUDIO</t>
  </si>
  <si>
    <t xml:space="preserve">M_AUD</t>
  </si>
  <si>
    <t xml:space="preserve">Format</t>
  </si>
  <si>
    <t xml:space="preserve">AUX</t>
  </si>
  <si>
    <t xml:space="preserve">O_AUD</t>
  </si>
  <si>
    <t xml:space="preserve">Last</t>
  </si>
  <si>
    <t xml:space="preserve">must remain blank</t>
  </si>
  <si>
    <t xml:space="preserve">Guide</t>
  </si>
  <si>
    <t xml:space="preserve">PVR</t>
  </si>
  <si>
    <t xml:space="preserve">OK</t>
  </si>
  <si>
    <t xml:space="preserve">Surround</t>
  </si>
  <si>
    <t xml:space="preserve">Fav/Scan</t>
  </si>
  <si>
    <t xml:space="preserve">Up</t>
  </si>
  <si>
    <t xml:space="preserve">Front</t>
  </si>
  <si>
    <t xml:space="preserve">Down</t>
  </si>
  <si>
    <t xml:space="preserve">Rear</t>
  </si>
  <si>
    <t xml:space="preserve">X_AUX</t>
  </si>
  <si>
    <t xml:space="preserve">Right</t>
  </si>
  <si>
    <t xml:space="preserve">Test</t>
  </si>
  <si>
    <t xml:space="preserve">T_AUX</t>
  </si>
  <si>
    <t xml:space="preserve">Left</t>
  </si>
  <si>
    <t xml:space="preserve">Center</t>
  </si>
  <si>
    <t xml:space="preserve">V_AUX</t>
  </si>
  <si>
    <t xml:space="preserve">Macro1</t>
  </si>
  <si>
    <t xml:space="preserve">C_AUX</t>
  </si>
  <si>
    <t xml:space="preserve">Macro2</t>
  </si>
  <si>
    <t xml:space="preserve">M_AUX</t>
  </si>
  <si>
    <t xml:space="preserve">Macro3</t>
  </si>
  <si>
    <t xml:space="preserve">O_AUX</t>
  </si>
  <si>
    <t xml:space="preserve">Macro4</t>
  </si>
  <si>
    <t xml:space="preserve">X_Cancel</t>
  </si>
  <si>
    <t xml:space="preserve">Info</t>
  </si>
  <si>
    <t xml:space="preserve">Exit</t>
  </si>
  <si>
    <t xml:space="preserve">Input</t>
  </si>
  <si>
    <t xml:space="preserve">LiveTV</t>
  </si>
  <si>
    <t xml:space="preserve">Page+</t>
  </si>
  <si>
    <t xml:space="preserve">Page-</t>
  </si>
  <si>
    <t xml:space="preserve">Prev Trk</t>
  </si>
  <si>
    <t xml:space="preserve">Next Trk</t>
  </si>
  <si>
    <t xml:space="preserve">DiscreteOn</t>
  </si>
  <si>
    <t xml:space="preserve">Phantom1</t>
  </si>
  <si>
    <t xml:space="preserve">Phantom2</t>
  </si>
  <si>
    <t xml:space="preserve">Phantom3</t>
  </si>
  <si>
    <t xml:space="preserve">Phantom4</t>
  </si>
  <si>
    <t xml:space="preserve">DiscreteOff</t>
  </si>
  <si>
    <t xml:space="preserve">black text</t>
  </si>
  <si>
    <t xml:space="preserve">=</t>
  </si>
  <si>
    <t xml:space="preserve">normal keys in unextended remote</t>
  </si>
  <si>
    <t xml:space="preserve">blue text</t>
  </si>
  <si>
    <t xml:space="preserve">keys not in unextended  remote</t>
  </si>
  <si>
    <t xml:space="preserve">green text</t>
  </si>
  <si>
    <t xml:space="preserve">keys cannot be xshifted in extended remote</t>
  </si>
  <si>
    <t xml:space="preserve">red text</t>
  </si>
  <si>
    <t xml:space="preserve">keys cannot be shifted or xshifted in extended remote</t>
  </si>
  <si>
    <t xml:space="preserve">Shaded</t>
  </si>
  <si>
    <t xml:space="preserve">keys that are different on 6960 and 9960B01</t>
  </si>
  <si>
    <t xml:space="preserve">Key</t>
  </si>
  <si>
    <t xml:space="preserve">PIP Swap</t>
  </si>
  <si>
    <t xml:space="preserve">T_Sat</t>
  </si>
  <si>
    <t xml:space="preserve">V_Sat</t>
  </si>
  <si>
    <t xml:space="preserve">AUD</t>
  </si>
  <si>
    <t xml:space="preserve">O_Sat</t>
  </si>
  <si>
    <t xml:space="preserve">Prev Ch</t>
  </si>
  <si>
    <t xml:space="preserve">Subtitle</t>
  </si>
  <si>
    <t xml:space="preserve">Ch+</t>
  </si>
  <si>
    <t xml:space="preserve">Angle</t>
  </si>
  <si>
    <t xml:space="preserve">Ch-</t>
  </si>
  <si>
    <t xml:space="preserve">Replay</t>
  </si>
  <si>
    <t xml:space="preserve">Dev7</t>
  </si>
  <si>
    <t xml:space="preserve">CBL/SAT</t>
  </si>
  <si>
    <t xml:space="preserve">Advance</t>
  </si>
  <si>
    <t xml:space="preserve">ThumUp</t>
  </si>
  <si>
    <t xml:space="preserve">ThumDn</t>
  </si>
  <si>
    <t xml:space="preserve">Slow</t>
  </si>
  <si>
    <t xml:space="preserve">PIP On/Off</t>
  </si>
  <si>
    <t xml:space="preserve">PIP Move</t>
  </si>
  <si>
    <t xml:space="preserve">TV/VCR</t>
  </si>
  <si>
    <t xml:space="preserve">Select</t>
  </si>
  <si>
    <t xml:space="preserve">PVR Menu</t>
  </si>
  <si>
    <t xml:space="preserve">Audio</t>
  </si>
  <si>
    <t xml:space="preserve">X_DEV7</t>
  </si>
  <si>
    <t xml:space="preserve">Dev8</t>
  </si>
  <si>
    <t xml:space="preserve">T_DEV7</t>
  </si>
  <si>
    <t xml:space="preserve">V_DEV7</t>
  </si>
  <si>
    <t xml:space="preserve">O_DEV7</t>
  </si>
  <si>
    <t xml:space="preserve">X_DEV8</t>
  </si>
  <si>
    <t xml:space="preserve">T_DEV8</t>
  </si>
  <si>
    <t xml:space="preserve">V_DEV8</t>
  </si>
  <si>
    <t xml:space="preserve">O_DEV8</t>
  </si>
  <si>
    <t xml:space="preserve">X_S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39" activeCellId="0" sqref="S39:S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99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1.85"/>
    <col collapsed="false" customWidth="true" hidden="true" outlineLevel="0" max="6" min="6" style="0" width="9.14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.99"/>
    <col collapsed="false" customWidth="true" hidden="true" outlineLevel="0" max="12" min="12" style="0" width="9.7"/>
    <col collapsed="false" customWidth="true" hidden="false" outlineLevel="0" max="15" min="15" style="0" width="9.99"/>
    <col collapsed="false" customWidth="true" hidden="false" outlineLevel="0" max="16" min="16" style="1" width="1.56"/>
    <col collapsed="false" customWidth="true" hidden="true" outlineLevel="0" max="17" min="17" style="0" width="9.14"/>
    <col collapsed="false" customWidth="true" hidden="true" outlineLevel="0" max="23" min="21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F1" s="2" t="s">
        <v>1</v>
      </c>
      <c r="G1" s="2"/>
      <c r="H1" s="2"/>
      <c r="I1" s="2"/>
      <c r="J1" s="2"/>
      <c r="L1" s="2" t="s">
        <v>2</v>
      </c>
      <c r="M1" s="2"/>
      <c r="N1" s="2"/>
      <c r="O1" s="2"/>
      <c r="Q1" s="2" t="s">
        <v>3</v>
      </c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7</v>
      </c>
      <c r="E2" s="3"/>
      <c r="F2" s="3" t="s">
        <v>4</v>
      </c>
      <c r="G2" s="3" t="s">
        <v>5</v>
      </c>
      <c r="H2" s="3" t="s">
        <v>8</v>
      </c>
      <c r="I2" s="3" t="s">
        <v>6</v>
      </c>
      <c r="J2" s="3" t="s">
        <v>7</v>
      </c>
      <c r="K2" s="3"/>
      <c r="L2" s="3" t="s">
        <v>4</v>
      </c>
      <c r="M2" s="3" t="s">
        <v>5</v>
      </c>
      <c r="N2" s="3" t="s">
        <v>6</v>
      </c>
      <c r="O2" s="3" t="s">
        <v>7</v>
      </c>
      <c r="P2" s="3"/>
      <c r="Q2" s="3" t="s">
        <v>4</v>
      </c>
      <c r="R2" s="3" t="s">
        <v>5</v>
      </c>
      <c r="S2" s="3" t="s">
        <v>6</v>
      </c>
      <c r="T2" s="3" t="s">
        <v>9</v>
      </c>
      <c r="X2" s="0" t="s">
        <v>10</v>
      </c>
    </row>
    <row r="3" customFormat="false" ht="12.75" hidden="false" customHeight="false" outlineLevel="0" collapsed="false">
      <c r="A3" s="4" t="n">
        <v>0</v>
      </c>
      <c r="B3" s="4" t="str">
        <f aca="false">DEC2HEX(A3)</f>
        <v>0</v>
      </c>
      <c r="C3" s="4" t="s">
        <v>11</v>
      </c>
      <c r="D3" s="4" t="s">
        <v>11</v>
      </c>
      <c r="E3" s="4"/>
      <c r="F3" s="4" t="n">
        <f aca="false">A3+64</f>
        <v>64</v>
      </c>
      <c r="G3" s="4" t="str">
        <f aca="false">DEC2HEX(F3)</f>
        <v>40</v>
      </c>
      <c r="H3" s="4"/>
      <c r="I3" s="4" t="s">
        <v>11</v>
      </c>
      <c r="J3" s="4" t="s">
        <v>11</v>
      </c>
      <c r="K3" s="4"/>
      <c r="L3" s="4" t="n">
        <f aca="false">F3+64</f>
        <v>128</v>
      </c>
      <c r="M3" s="4" t="str">
        <f aca="false">DEC2HEX(L3)</f>
        <v>80</v>
      </c>
      <c r="N3" s="4" t="str">
        <f aca="false">C3</f>
        <v>don't use</v>
      </c>
      <c r="O3" s="4" t="str">
        <f aca="false">D3</f>
        <v>don't use</v>
      </c>
      <c r="P3" s="4"/>
      <c r="Q3" s="4" t="n">
        <f aca="false">L3+64</f>
        <v>192</v>
      </c>
      <c r="R3" s="4" t="str">
        <f aca="false">DEC2HEX(Q3)</f>
        <v>C0</v>
      </c>
      <c r="S3" s="5" t="s">
        <v>12</v>
      </c>
      <c r="T3" s="5" t="s">
        <v>12</v>
      </c>
      <c r="U3" s="4" t="n">
        <f aca="false">Q3-Q$3</f>
        <v>0</v>
      </c>
      <c r="V3" s="4" t="n">
        <f aca="false">QUOTIENT(U3,6)</f>
        <v>0</v>
      </c>
      <c r="W3" s="4" t="n">
        <f aca="false">MOD(U3,6)</f>
        <v>0</v>
      </c>
      <c r="X3" s="4" t="str">
        <f aca="false">CONCATENATE(V3,":",W3)</f>
        <v>0:0</v>
      </c>
    </row>
    <row r="4" customFormat="false" ht="12.75" hidden="false" customHeight="false" outlineLevel="0" collapsed="false">
      <c r="A4" s="4" t="n">
        <f aca="false">A3+1</f>
        <v>1</v>
      </c>
      <c r="B4" s="4" t="str">
        <f aca="false">DEC2HEX(A4)</f>
        <v>1</v>
      </c>
      <c r="C4" s="4" t="s">
        <v>13</v>
      </c>
      <c r="D4" s="4" t="s">
        <v>13</v>
      </c>
      <c r="E4" s="4"/>
      <c r="F4" s="4" t="n">
        <f aca="false">A4+64</f>
        <v>65</v>
      </c>
      <c r="G4" s="4" t="str">
        <f aca="false">DEC2HEX(F4)</f>
        <v>41</v>
      </c>
      <c r="H4" s="4"/>
      <c r="I4" s="4" t="s">
        <v>13</v>
      </c>
      <c r="J4" s="4" t="s">
        <v>13</v>
      </c>
      <c r="K4" s="4"/>
      <c r="L4" s="4" t="n">
        <f aca="false">F4+64</f>
        <v>129</v>
      </c>
      <c r="M4" s="4" t="str">
        <f aca="false">DEC2HEX(L4)</f>
        <v>81</v>
      </c>
      <c r="N4" s="4" t="str">
        <f aca="false">C4</f>
        <v>TV</v>
      </c>
      <c r="O4" s="4" t="str">
        <f aca="false">D4</f>
        <v>TV</v>
      </c>
      <c r="P4" s="4"/>
      <c r="Q4" s="4" t="n">
        <f aca="false">L4+64</f>
        <v>193</v>
      </c>
      <c r="R4" s="4" t="str">
        <f aca="false">DEC2HEX(Q4)</f>
        <v>C1</v>
      </c>
      <c r="S4" s="6" t="s">
        <v>14</v>
      </c>
      <c r="T4" s="6" t="s">
        <v>14</v>
      </c>
      <c r="U4" s="4" t="n">
        <f aca="false">Q4-Q$3</f>
        <v>1</v>
      </c>
      <c r="V4" s="4" t="n">
        <f aca="false">QUOTIENT(U4,6)</f>
        <v>0</v>
      </c>
      <c r="W4" s="4" t="n">
        <f aca="false">MOD(U4,6)</f>
        <v>1</v>
      </c>
      <c r="X4" s="4" t="str">
        <f aca="false">CONCATENATE(V4,":",W4)</f>
        <v>0:1</v>
      </c>
    </row>
    <row r="5" customFormat="false" ht="12.75" hidden="false" customHeight="false" outlineLevel="0" collapsed="false">
      <c r="A5" s="4" t="n">
        <f aca="false">A4+1</f>
        <v>2</v>
      </c>
      <c r="B5" s="4" t="str">
        <f aca="false">DEC2HEX(A5)</f>
        <v>2</v>
      </c>
      <c r="C5" s="4" t="s">
        <v>15</v>
      </c>
      <c r="D5" s="4" t="s">
        <v>15</v>
      </c>
      <c r="E5" s="4"/>
      <c r="F5" s="4" t="n">
        <f aca="false">A5+64</f>
        <v>66</v>
      </c>
      <c r="G5" s="4" t="str">
        <f aca="false">DEC2HEX(F5)</f>
        <v>42</v>
      </c>
      <c r="H5" s="4"/>
      <c r="I5" s="4" t="s">
        <v>15</v>
      </c>
      <c r="J5" s="4" t="s">
        <v>15</v>
      </c>
      <c r="K5" s="4"/>
      <c r="L5" s="4" t="n">
        <f aca="false">F5+64</f>
        <v>130</v>
      </c>
      <c r="M5" s="4" t="str">
        <f aca="false">DEC2HEX(L5)</f>
        <v>82</v>
      </c>
      <c r="N5" s="4" t="str">
        <f aca="false">C5</f>
        <v>Setup</v>
      </c>
      <c r="O5" s="4" t="str">
        <f aca="false">D5</f>
        <v>Setup</v>
      </c>
      <c r="P5" s="4"/>
      <c r="Q5" s="4" t="n">
        <f aca="false">L5+64</f>
        <v>194</v>
      </c>
      <c r="R5" s="4" t="str">
        <f aca="false">DEC2HEX(Q5)</f>
        <v>C2</v>
      </c>
      <c r="S5" s="6" t="s">
        <v>16</v>
      </c>
      <c r="T5" s="6" t="s">
        <v>16</v>
      </c>
      <c r="U5" s="4" t="n">
        <f aca="false">Q5-Q$3</f>
        <v>2</v>
      </c>
      <c r="V5" s="4" t="n">
        <f aca="false">QUOTIENT(U5,6)</f>
        <v>0</v>
      </c>
      <c r="W5" s="4" t="n">
        <f aca="false">MOD(U5,6)</f>
        <v>2</v>
      </c>
      <c r="X5" s="4" t="str">
        <f aca="false">CONCATENATE(V5,":",W5)</f>
        <v>0:2</v>
      </c>
    </row>
    <row r="6" customFormat="false" ht="12.75" hidden="false" customHeight="false" outlineLevel="0" collapsed="false">
      <c r="A6" s="4" t="n">
        <f aca="false">A5+1</f>
        <v>3</v>
      </c>
      <c r="B6" s="4" t="str">
        <f aca="false">DEC2HEX(A6)</f>
        <v>3</v>
      </c>
      <c r="C6" s="4" t="s">
        <v>17</v>
      </c>
      <c r="D6" s="4" t="s">
        <v>17</v>
      </c>
      <c r="E6" s="4"/>
      <c r="F6" s="4" t="n">
        <f aca="false">A6+64</f>
        <v>67</v>
      </c>
      <c r="G6" s="4" t="str">
        <f aca="false">DEC2HEX(F6)</f>
        <v>43</v>
      </c>
      <c r="H6" s="4"/>
      <c r="I6" s="4" t="s">
        <v>17</v>
      </c>
      <c r="J6" s="4" t="s">
        <v>17</v>
      </c>
      <c r="K6" s="4"/>
      <c r="L6" s="4" t="n">
        <f aca="false">F6+64</f>
        <v>131</v>
      </c>
      <c r="M6" s="4" t="str">
        <f aca="false">DEC2HEX(L6)</f>
        <v>83</v>
      </c>
      <c r="N6" s="4" t="str">
        <f aca="false">C6</f>
        <v>Power</v>
      </c>
      <c r="O6" s="4" t="str">
        <f aca="false">D6</f>
        <v>Power</v>
      </c>
      <c r="P6" s="4"/>
      <c r="Q6" s="4" t="n">
        <f aca="false">L6+64</f>
        <v>195</v>
      </c>
      <c r="R6" s="4" t="str">
        <f aca="false">DEC2HEX(Q6)</f>
        <v>C3</v>
      </c>
      <c r="S6" s="6" t="s">
        <v>18</v>
      </c>
      <c r="T6" s="6" t="s">
        <v>18</v>
      </c>
      <c r="U6" s="4" t="n">
        <f aca="false">Q6-Q$3</f>
        <v>3</v>
      </c>
      <c r="V6" s="4" t="n">
        <f aca="false">QUOTIENT(U6,6)</f>
        <v>0</v>
      </c>
      <c r="W6" s="4" t="n">
        <f aca="false">MOD(U6,6)</f>
        <v>3</v>
      </c>
      <c r="X6" s="4" t="str">
        <f aca="false">CONCATENATE(V6,":",W6)</f>
        <v>0:3</v>
      </c>
    </row>
    <row r="7" customFormat="false" ht="12.75" hidden="false" customHeight="false" outlineLevel="0" collapsed="false">
      <c r="A7" s="4" t="n">
        <f aca="false">A6+1</f>
        <v>4</v>
      </c>
      <c r="B7" s="4" t="str">
        <f aca="false">DEC2HEX(A7)</f>
        <v>4</v>
      </c>
      <c r="C7" s="4" t="s">
        <v>19</v>
      </c>
      <c r="D7" s="4" t="s">
        <v>19</v>
      </c>
      <c r="E7" s="4"/>
      <c r="F7" s="4" t="n">
        <f aca="false">A7+64</f>
        <v>68</v>
      </c>
      <c r="G7" s="4" t="str">
        <f aca="false">DEC2HEX(F7)</f>
        <v>44</v>
      </c>
      <c r="H7" s="4"/>
      <c r="I7" s="4" t="s">
        <v>19</v>
      </c>
      <c r="J7" s="4" t="s">
        <v>19</v>
      </c>
      <c r="K7" s="4"/>
      <c r="L7" s="4" t="n">
        <f aca="false">F7+64</f>
        <v>132</v>
      </c>
      <c r="M7" s="4" t="str">
        <f aca="false">DEC2HEX(L7)</f>
        <v>84</v>
      </c>
      <c r="N7" s="4" t="str">
        <f aca="false">C7</f>
        <v>Vol+</v>
      </c>
      <c r="O7" s="4" t="str">
        <f aca="false">D7</f>
        <v>Vol+</v>
      </c>
      <c r="P7" s="4"/>
      <c r="Q7" s="4" t="n">
        <f aca="false">L7+64</f>
        <v>196</v>
      </c>
      <c r="R7" s="4" t="str">
        <f aca="false">DEC2HEX(Q7)</f>
        <v>C4</v>
      </c>
      <c r="S7" s="6" t="s">
        <v>20</v>
      </c>
      <c r="T7" s="6" t="s">
        <v>20</v>
      </c>
      <c r="U7" s="4" t="n">
        <f aca="false">Q7-Q$3</f>
        <v>4</v>
      </c>
      <c r="V7" s="4" t="n">
        <f aca="false">QUOTIENT(U7,6)</f>
        <v>0</v>
      </c>
      <c r="W7" s="4" t="n">
        <f aca="false">MOD(U7,6)</f>
        <v>4</v>
      </c>
      <c r="X7" s="4" t="str">
        <f aca="false">CONCATENATE(V7,":",W7)</f>
        <v>0:4</v>
      </c>
    </row>
    <row r="8" customFormat="false" ht="12.75" hidden="false" customHeight="false" outlineLevel="0" collapsed="false">
      <c r="A8" s="4" t="n">
        <f aca="false">A7+1</f>
        <v>5</v>
      </c>
      <c r="B8" s="4" t="str">
        <f aca="false">DEC2HEX(A8)</f>
        <v>5</v>
      </c>
      <c r="C8" s="4" t="s">
        <v>21</v>
      </c>
      <c r="D8" s="4" t="s">
        <v>21</v>
      </c>
      <c r="E8" s="4"/>
      <c r="F8" s="4" t="n">
        <f aca="false">A8+64</f>
        <v>69</v>
      </c>
      <c r="G8" s="4" t="str">
        <f aca="false">DEC2HEX(F8)</f>
        <v>45</v>
      </c>
      <c r="H8" s="4"/>
      <c r="I8" s="4" t="s">
        <v>21</v>
      </c>
      <c r="J8" s="4" t="s">
        <v>21</v>
      </c>
      <c r="K8" s="4"/>
      <c r="L8" s="4" t="n">
        <f aca="false">F8+64</f>
        <v>133</v>
      </c>
      <c r="M8" s="4" t="str">
        <f aca="false">DEC2HEX(L8)</f>
        <v>85</v>
      </c>
      <c r="N8" s="4" t="str">
        <f aca="false">C8</f>
        <v>Vol-</v>
      </c>
      <c r="O8" s="4" t="str">
        <f aca="false">D8</f>
        <v>Vol-</v>
      </c>
      <c r="P8" s="4"/>
      <c r="Q8" s="4" t="n">
        <f aca="false">L8+64</f>
        <v>197</v>
      </c>
      <c r="R8" s="4" t="str">
        <f aca="false">DEC2HEX(Q8)</f>
        <v>C5</v>
      </c>
      <c r="S8" s="6" t="s">
        <v>22</v>
      </c>
      <c r="T8" s="6" t="s">
        <v>22</v>
      </c>
      <c r="U8" s="4" t="n">
        <f aca="false">Q8-Q$3</f>
        <v>5</v>
      </c>
      <c r="V8" s="4" t="n">
        <f aca="false">QUOTIENT(U8,6)</f>
        <v>0</v>
      </c>
      <c r="W8" s="4" t="n">
        <f aca="false">MOD(U8,6)</f>
        <v>5</v>
      </c>
      <c r="X8" s="4" t="str">
        <f aca="false">CONCATENATE(V8,":",W8)</f>
        <v>0:5</v>
      </c>
    </row>
    <row r="9" customFormat="false" ht="12.75" hidden="false" customHeight="false" outlineLevel="0" collapsed="false">
      <c r="A9" s="4" t="n">
        <f aca="false">A8+1</f>
        <v>6</v>
      </c>
      <c r="B9" s="4" t="str">
        <f aca="false">DEC2HEX(A9)</f>
        <v>6</v>
      </c>
      <c r="C9" s="4" t="s">
        <v>23</v>
      </c>
      <c r="D9" s="4" t="s">
        <v>23</v>
      </c>
      <c r="E9" s="4"/>
      <c r="F9" s="4" t="n">
        <f aca="false">A9+64</f>
        <v>70</v>
      </c>
      <c r="G9" s="4" t="str">
        <f aca="false">DEC2HEX(F9)</f>
        <v>46</v>
      </c>
      <c r="H9" s="4"/>
      <c r="I9" s="4" t="s">
        <v>23</v>
      </c>
      <c r="J9" s="4" t="s">
        <v>23</v>
      </c>
      <c r="K9" s="4"/>
      <c r="L9" s="4" t="n">
        <f aca="false">F9+64</f>
        <v>134</v>
      </c>
      <c r="M9" s="4" t="str">
        <f aca="false">DEC2HEX(L9)</f>
        <v>86</v>
      </c>
      <c r="N9" s="4" t="str">
        <f aca="false">C9</f>
        <v>Chan+</v>
      </c>
      <c r="O9" s="4" t="str">
        <f aca="false">D9</f>
        <v>Chan+</v>
      </c>
      <c r="P9" s="4"/>
      <c r="Q9" s="4" t="n">
        <f aca="false">L9+64</f>
        <v>198</v>
      </c>
      <c r="R9" s="4" t="str">
        <f aca="false">DEC2HEX(Q9)</f>
        <v>C6</v>
      </c>
      <c r="S9" s="5" t="s">
        <v>24</v>
      </c>
      <c r="T9" s="5" t="s">
        <v>24</v>
      </c>
      <c r="U9" s="4" t="n">
        <f aca="false">Q9-Q$3</f>
        <v>6</v>
      </c>
      <c r="V9" s="4" t="n">
        <f aca="false">QUOTIENT(U9,6)</f>
        <v>1</v>
      </c>
      <c r="W9" s="4" t="n">
        <f aca="false">MOD(U9,6)</f>
        <v>0</v>
      </c>
      <c r="X9" s="4" t="str">
        <f aca="false">CONCATENATE(V9,":",W9)</f>
        <v>1:0</v>
      </c>
    </row>
    <row r="10" customFormat="false" ht="12.75" hidden="false" customHeight="false" outlineLevel="0" collapsed="false">
      <c r="A10" s="4" t="n">
        <f aca="false">A9+1</f>
        <v>7</v>
      </c>
      <c r="B10" s="4" t="str">
        <f aca="false">DEC2HEX(A10)</f>
        <v>7</v>
      </c>
      <c r="C10" s="4" t="s">
        <v>25</v>
      </c>
      <c r="D10" s="4" t="s">
        <v>25</v>
      </c>
      <c r="E10" s="4"/>
      <c r="F10" s="4" t="n">
        <f aca="false">A10+64</f>
        <v>71</v>
      </c>
      <c r="G10" s="4" t="str">
        <f aca="false">DEC2HEX(F10)</f>
        <v>47</v>
      </c>
      <c r="H10" s="4"/>
      <c r="I10" s="4" t="s">
        <v>25</v>
      </c>
      <c r="J10" s="4" t="s">
        <v>25</v>
      </c>
      <c r="K10" s="4"/>
      <c r="L10" s="4" t="n">
        <f aca="false">F10+64</f>
        <v>135</v>
      </c>
      <c r="M10" s="4" t="str">
        <f aca="false">DEC2HEX(L10)</f>
        <v>87</v>
      </c>
      <c r="N10" s="4" t="str">
        <f aca="false">C10</f>
        <v>Chan-</v>
      </c>
      <c r="O10" s="4" t="str">
        <f aca="false">D10</f>
        <v>Chan-</v>
      </c>
      <c r="P10" s="4"/>
      <c r="Q10" s="4" t="n">
        <f aca="false">L10+64</f>
        <v>199</v>
      </c>
      <c r="R10" s="4" t="str">
        <f aca="false">DEC2HEX(Q10)</f>
        <v>C7</v>
      </c>
      <c r="S10" s="6" t="s">
        <v>26</v>
      </c>
      <c r="T10" s="6" t="s">
        <v>26</v>
      </c>
      <c r="U10" s="4" t="n">
        <f aca="false">Q10-Q$3</f>
        <v>7</v>
      </c>
      <c r="V10" s="4" t="n">
        <f aca="false">QUOTIENT(U10,6)</f>
        <v>1</v>
      </c>
      <c r="W10" s="4" t="n">
        <f aca="false">MOD(U10,6)</f>
        <v>1</v>
      </c>
      <c r="X10" s="4" t="str">
        <f aca="false">CONCATENATE(V10,":",W10)</f>
        <v>1:1</v>
      </c>
    </row>
    <row r="11" customFormat="false" ht="12.75" hidden="false" customHeight="false" outlineLevel="0" collapsed="false">
      <c r="A11" s="4" t="n">
        <f aca="false">A10+1</f>
        <v>8</v>
      </c>
      <c r="B11" s="4" t="str">
        <f aca="false">DEC2HEX(A11)</f>
        <v>8</v>
      </c>
      <c r="C11" s="4" t="s">
        <v>27</v>
      </c>
      <c r="D11" s="4" t="s">
        <v>27</v>
      </c>
      <c r="E11" s="4"/>
      <c r="F11" s="4" t="n">
        <f aca="false">A11+64</f>
        <v>72</v>
      </c>
      <c r="G11" s="4" t="str">
        <f aca="false">DEC2HEX(F11)</f>
        <v>48</v>
      </c>
      <c r="H11" s="4"/>
      <c r="I11" s="4" t="s">
        <v>27</v>
      </c>
      <c r="J11" s="4" t="s">
        <v>27</v>
      </c>
      <c r="K11" s="4"/>
      <c r="L11" s="4" t="n">
        <f aca="false">F11+64</f>
        <v>136</v>
      </c>
      <c r="M11" s="4" t="str">
        <f aca="false">DEC2HEX(L11)</f>
        <v>88</v>
      </c>
      <c r="N11" s="4" t="str">
        <f aca="false">C11</f>
        <v>Mute</v>
      </c>
      <c r="O11" s="4" t="str">
        <f aca="false">D11</f>
        <v>Mute</v>
      </c>
      <c r="P11" s="4"/>
      <c r="Q11" s="4" t="n">
        <f aca="false">L11+64</f>
        <v>200</v>
      </c>
      <c r="R11" s="4" t="str">
        <f aca="false">DEC2HEX(Q11)</f>
        <v>C8</v>
      </c>
      <c r="S11" s="6" t="s">
        <v>28</v>
      </c>
      <c r="T11" s="6" t="s">
        <v>28</v>
      </c>
      <c r="U11" s="4" t="n">
        <f aca="false">Q11-Q$3</f>
        <v>8</v>
      </c>
      <c r="V11" s="4" t="n">
        <f aca="false">QUOTIENT(U11,6)</f>
        <v>1</v>
      </c>
      <c r="W11" s="4" t="n">
        <f aca="false">MOD(U11,6)</f>
        <v>2</v>
      </c>
      <c r="X11" s="4" t="str">
        <f aca="false">CONCATENATE(V11,":",W11)</f>
        <v>1:2</v>
      </c>
    </row>
    <row r="12" customFormat="false" ht="12.75" hidden="false" customHeight="false" outlineLevel="0" collapsed="false">
      <c r="A12" s="4" t="n">
        <f aca="false">A11+1</f>
        <v>9</v>
      </c>
      <c r="B12" s="4" t="str">
        <f aca="false">DEC2HEX(A12)</f>
        <v>9</v>
      </c>
      <c r="C12" s="7" t="s">
        <v>29</v>
      </c>
      <c r="D12" s="7" t="s">
        <v>30</v>
      </c>
      <c r="E12" s="4"/>
      <c r="F12" s="4" t="n">
        <f aca="false">A12+64</f>
        <v>73</v>
      </c>
      <c r="G12" s="4" t="str">
        <f aca="false">DEC2HEX(F12)</f>
        <v>49</v>
      </c>
      <c r="H12" s="4"/>
      <c r="I12" s="7" t="s">
        <v>29</v>
      </c>
      <c r="J12" s="7" t="s">
        <v>30</v>
      </c>
      <c r="K12" s="4"/>
      <c r="L12" s="4" t="n">
        <f aca="false">F12+64</f>
        <v>137</v>
      </c>
      <c r="M12" s="4" t="str">
        <f aca="false">DEC2HEX(L12)</f>
        <v>89</v>
      </c>
      <c r="N12" s="7" t="str">
        <f aca="false">C12</f>
        <v>Enter</v>
      </c>
      <c r="O12" s="7" t="str">
        <f aca="false">D12</f>
        <v>CD</v>
      </c>
      <c r="P12" s="4"/>
      <c r="Q12" s="4" t="n">
        <f aca="false">L12+64</f>
        <v>201</v>
      </c>
      <c r="R12" s="4" t="str">
        <f aca="false">DEC2HEX(Q12)</f>
        <v>C9</v>
      </c>
      <c r="S12" s="6" t="s">
        <v>31</v>
      </c>
      <c r="T12" s="6" t="s">
        <v>31</v>
      </c>
      <c r="U12" s="4" t="n">
        <f aca="false">Q12-Q$3</f>
        <v>9</v>
      </c>
      <c r="V12" s="4" t="n">
        <f aca="false">QUOTIENT(U12,6)</f>
        <v>1</v>
      </c>
      <c r="W12" s="4" t="n">
        <f aca="false">MOD(U12,6)</f>
        <v>3</v>
      </c>
      <c r="X12" s="4" t="str">
        <f aca="false">CONCATENATE(V12,":",W12)</f>
        <v>1:3</v>
      </c>
    </row>
    <row r="13" customFormat="false" ht="12.75" hidden="false" customHeight="false" outlineLevel="0" collapsed="false">
      <c r="A13" s="4" t="n">
        <f aca="false">A12+1</f>
        <v>10</v>
      </c>
      <c r="B13" s="4" t="str">
        <f aca="false">DEC2HEX(A13)</f>
        <v>A</v>
      </c>
      <c r="C13" s="4" t="s">
        <v>32</v>
      </c>
      <c r="D13" s="4" t="s">
        <v>32</v>
      </c>
      <c r="E13" s="4"/>
      <c r="F13" s="4" t="n">
        <f aca="false">A13+64</f>
        <v>74</v>
      </c>
      <c r="G13" s="4" t="str">
        <f aca="false">DEC2HEX(F13)</f>
        <v>4A</v>
      </c>
      <c r="H13" s="4"/>
      <c r="I13" s="4" t="s">
        <v>32</v>
      </c>
      <c r="J13" s="4" t="s">
        <v>32</v>
      </c>
      <c r="K13" s="4"/>
      <c r="L13" s="4" t="n">
        <f aca="false">F13+64</f>
        <v>138</v>
      </c>
      <c r="M13" s="4" t="str">
        <f aca="false">DEC2HEX(L13)</f>
        <v>8A</v>
      </c>
      <c r="N13" s="4" t="str">
        <f aca="false">C13</f>
        <v>VCR</v>
      </c>
      <c r="O13" s="4" t="str">
        <f aca="false">D13</f>
        <v>VCR</v>
      </c>
      <c r="P13" s="4"/>
      <c r="Q13" s="4" t="n">
        <f aca="false">L13+64</f>
        <v>202</v>
      </c>
      <c r="R13" s="4" t="str">
        <f aca="false">DEC2HEX(Q13)</f>
        <v>CA</v>
      </c>
      <c r="S13" s="6" t="s">
        <v>33</v>
      </c>
      <c r="T13" s="6" t="s">
        <v>33</v>
      </c>
      <c r="U13" s="4" t="n">
        <f aca="false">Q13-Q$3</f>
        <v>10</v>
      </c>
      <c r="V13" s="4" t="n">
        <f aca="false">QUOTIENT(U13,6)</f>
        <v>1</v>
      </c>
      <c r="W13" s="4" t="n">
        <f aca="false">MOD(U13,6)</f>
        <v>4</v>
      </c>
      <c r="X13" s="4" t="str">
        <f aca="false">CONCATENATE(V13,":",W13)</f>
        <v>1:4</v>
      </c>
    </row>
    <row r="14" customFormat="false" ht="12.75" hidden="false" customHeight="false" outlineLevel="0" collapsed="false">
      <c r="A14" s="4" t="n">
        <f aca="false">A13+1</f>
        <v>11</v>
      </c>
      <c r="B14" s="4" t="str">
        <f aca="false">DEC2HEX(A14)</f>
        <v>B</v>
      </c>
      <c r="C14" s="4" t="s">
        <v>34</v>
      </c>
      <c r="D14" s="4" t="s">
        <v>34</v>
      </c>
      <c r="E14" s="4"/>
      <c r="F14" s="4" t="n">
        <f aca="false">A14+64</f>
        <v>75</v>
      </c>
      <c r="G14" s="4" t="str">
        <f aca="false">DEC2HEX(F14)</f>
        <v>4B</v>
      </c>
      <c r="H14" s="4"/>
      <c r="I14" s="4" t="s">
        <v>34</v>
      </c>
      <c r="J14" s="4" t="s">
        <v>34</v>
      </c>
      <c r="K14" s="4"/>
      <c r="L14" s="4" t="n">
        <f aca="false">F14+64</f>
        <v>139</v>
      </c>
      <c r="M14" s="4" t="str">
        <f aca="false">DEC2HEX(L14)</f>
        <v>8B</v>
      </c>
      <c r="N14" s="4" t="str">
        <f aca="false">C14</f>
        <v>Rewind</v>
      </c>
      <c r="O14" s="4" t="str">
        <f aca="false">D14</f>
        <v>Rewind</v>
      </c>
      <c r="P14" s="4"/>
      <c r="Q14" s="4" t="n">
        <f aca="false">L14+64</f>
        <v>203</v>
      </c>
      <c r="R14" s="4" t="str">
        <f aca="false">DEC2HEX(Q14)</f>
        <v>CB</v>
      </c>
      <c r="S14" s="6" t="s">
        <v>35</v>
      </c>
      <c r="T14" s="6" t="s">
        <v>35</v>
      </c>
      <c r="U14" s="4" t="n">
        <f aca="false">Q14-Q$3</f>
        <v>11</v>
      </c>
      <c r="V14" s="4" t="n">
        <f aca="false">QUOTIENT(U14,6)</f>
        <v>1</v>
      </c>
      <c r="W14" s="4" t="n">
        <f aca="false">MOD(U14,6)</f>
        <v>5</v>
      </c>
      <c r="X14" s="4" t="str">
        <f aca="false">CONCATENATE(V14,":",W14)</f>
        <v>1:5</v>
      </c>
    </row>
    <row r="15" customFormat="false" ht="12.75" hidden="false" customHeight="false" outlineLevel="0" collapsed="false">
      <c r="A15" s="4" t="n">
        <f aca="false">A14+1</f>
        <v>12</v>
      </c>
      <c r="B15" s="4" t="str">
        <f aca="false">DEC2HEX(A15)</f>
        <v>C</v>
      </c>
      <c r="C15" s="4" t="s">
        <v>36</v>
      </c>
      <c r="D15" s="4" t="s">
        <v>36</v>
      </c>
      <c r="E15" s="4"/>
      <c r="F15" s="4" t="n">
        <f aca="false">A15+64</f>
        <v>76</v>
      </c>
      <c r="G15" s="4" t="str">
        <f aca="false">DEC2HEX(F15)</f>
        <v>4C</v>
      </c>
      <c r="H15" s="4"/>
      <c r="I15" s="4" t="s">
        <v>36</v>
      </c>
      <c r="J15" s="4" t="s">
        <v>36</v>
      </c>
      <c r="K15" s="4"/>
      <c r="L15" s="4" t="n">
        <f aca="false">F15+64</f>
        <v>140</v>
      </c>
      <c r="M15" s="4" t="str">
        <f aca="false">DEC2HEX(L15)</f>
        <v>8C</v>
      </c>
      <c r="N15" s="4" t="str">
        <f aca="false">C15</f>
        <v>Play</v>
      </c>
      <c r="O15" s="4" t="str">
        <f aca="false">D15</f>
        <v>Play</v>
      </c>
      <c r="P15" s="4"/>
      <c r="Q15" s="4" t="n">
        <f aca="false">L15+64</f>
        <v>204</v>
      </c>
      <c r="R15" s="4" t="str">
        <f aca="false">DEC2HEX(Q15)</f>
        <v>CC</v>
      </c>
      <c r="S15" s="5" t="s">
        <v>37</v>
      </c>
      <c r="T15" s="5" t="s">
        <v>37</v>
      </c>
      <c r="U15" s="4" t="n">
        <f aca="false">Q15-Q$3</f>
        <v>12</v>
      </c>
      <c r="V15" s="4" t="n">
        <f aca="false">QUOTIENT(U15,6)</f>
        <v>2</v>
      </c>
      <c r="W15" s="4" t="n">
        <f aca="false">MOD(U15,6)</f>
        <v>0</v>
      </c>
      <c r="X15" s="4" t="str">
        <f aca="false">CONCATENATE(V15,":",W15)</f>
        <v>2:0</v>
      </c>
    </row>
    <row r="16" customFormat="false" ht="12.75" hidden="false" customHeight="false" outlineLevel="0" collapsed="false">
      <c r="A16" s="4" t="n">
        <f aca="false">A15+1</f>
        <v>13</v>
      </c>
      <c r="B16" s="4" t="str">
        <f aca="false">DEC2HEX(A16)</f>
        <v>D</v>
      </c>
      <c r="C16" s="4" t="s">
        <v>38</v>
      </c>
      <c r="D16" s="4" t="s">
        <v>38</v>
      </c>
      <c r="E16" s="4"/>
      <c r="F16" s="4" t="n">
        <f aca="false">A16+64</f>
        <v>77</v>
      </c>
      <c r="G16" s="4" t="str">
        <f aca="false">DEC2HEX(F16)</f>
        <v>4D</v>
      </c>
      <c r="H16" s="4"/>
      <c r="I16" s="4" t="s">
        <v>38</v>
      </c>
      <c r="J16" s="4" t="s">
        <v>38</v>
      </c>
      <c r="K16" s="4"/>
      <c r="L16" s="4" t="n">
        <f aca="false">F16+64</f>
        <v>141</v>
      </c>
      <c r="M16" s="4" t="str">
        <f aca="false">DEC2HEX(L16)</f>
        <v>8D</v>
      </c>
      <c r="N16" s="4" t="str">
        <f aca="false">C16</f>
        <v>FFwd</v>
      </c>
      <c r="O16" s="4" t="str">
        <f aca="false">D16</f>
        <v>FFwd</v>
      </c>
      <c r="P16" s="4"/>
      <c r="Q16" s="4" t="n">
        <f aca="false">L16+64</f>
        <v>205</v>
      </c>
      <c r="R16" s="4" t="str">
        <f aca="false">DEC2HEX(Q16)</f>
        <v>CD</v>
      </c>
      <c r="S16" s="6" t="s">
        <v>39</v>
      </c>
      <c r="T16" s="6" t="s">
        <v>39</v>
      </c>
      <c r="U16" s="4" t="n">
        <f aca="false">Q16-Q$3</f>
        <v>13</v>
      </c>
      <c r="V16" s="4" t="n">
        <f aca="false">QUOTIENT(U16,6)</f>
        <v>2</v>
      </c>
      <c r="W16" s="4" t="n">
        <f aca="false">MOD(U16,6)</f>
        <v>1</v>
      </c>
      <c r="X16" s="4" t="str">
        <f aca="false">CONCATENATE(V16,":",W16)</f>
        <v>2:1</v>
      </c>
    </row>
    <row r="17" customFormat="false" ht="12.75" hidden="false" customHeight="false" outlineLevel="0" collapsed="false">
      <c r="A17" s="4" t="n">
        <f aca="false">A16+1</f>
        <v>14</v>
      </c>
      <c r="B17" s="4" t="str">
        <f aca="false">DEC2HEX(A17)</f>
        <v>E</v>
      </c>
      <c r="C17" s="4" t="s">
        <v>40</v>
      </c>
      <c r="D17" s="4" t="s">
        <v>40</v>
      </c>
      <c r="E17" s="4"/>
      <c r="F17" s="4" t="n">
        <f aca="false">A17+64</f>
        <v>78</v>
      </c>
      <c r="G17" s="4" t="str">
        <f aca="false">DEC2HEX(F17)</f>
        <v>4E</v>
      </c>
      <c r="H17" s="4"/>
      <c r="I17" s="4" t="s">
        <v>40</v>
      </c>
      <c r="J17" s="4" t="s">
        <v>40</v>
      </c>
      <c r="K17" s="4"/>
      <c r="L17" s="4" t="n">
        <f aca="false">F17+64</f>
        <v>142</v>
      </c>
      <c r="M17" s="4" t="str">
        <f aca="false">DEC2HEX(L17)</f>
        <v>8E</v>
      </c>
      <c r="N17" s="4" t="str">
        <f aca="false">C17</f>
        <v>Stop</v>
      </c>
      <c r="O17" s="4" t="str">
        <f aca="false">D17</f>
        <v>Stop</v>
      </c>
      <c r="P17" s="4"/>
      <c r="Q17" s="4" t="n">
        <f aca="false">L17+64</f>
        <v>206</v>
      </c>
      <c r="R17" s="4" t="str">
        <f aca="false">DEC2HEX(Q17)</f>
        <v>CE</v>
      </c>
      <c r="S17" s="6" t="s">
        <v>41</v>
      </c>
      <c r="T17" s="6" t="s">
        <v>41</v>
      </c>
      <c r="U17" s="4" t="n">
        <f aca="false">Q17-Q$3</f>
        <v>14</v>
      </c>
      <c r="V17" s="4" t="n">
        <f aca="false">QUOTIENT(U17,6)</f>
        <v>2</v>
      </c>
      <c r="W17" s="4" t="n">
        <f aca="false">MOD(U17,6)</f>
        <v>2</v>
      </c>
      <c r="X17" s="4" t="str">
        <f aca="false">CONCATENATE(V17,":",W17)</f>
        <v>2:2</v>
      </c>
    </row>
    <row r="18" customFormat="false" ht="12.75" hidden="false" customHeight="false" outlineLevel="0" collapsed="false">
      <c r="A18" s="4" t="n">
        <f aca="false">A17+1</f>
        <v>15</v>
      </c>
      <c r="B18" s="4" t="str">
        <f aca="false">DEC2HEX(A18)</f>
        <v>F</v>
      </c>
      <c r="C18" s="4" t="s">
        <v>42</v>
      </c>
      <c r="D18" s="4" t="s">
        <v>42</v>
      </c>
      <c r="E18" s="4"/>
      <c r="F18" s="4" t="n">
        <f aca="false">A18+64</f>
        <v>79</v>
      </c>
      <c r="G18" s="4" t="str">
        <f aca="false">DEC2HEX(F18)</f>
        <v>4F</v>
      </c>
      <c r="H18" s="4"/>
      <c r="I18" s="4" t="s">
        <v>42</v>
      </c>
      <c r="J18" s="4" t="s">
        <v>42</v>
      </c>
      <c r="K18" s="4"/>
      <c r="L18" s="4" t="n">
        <f aca="false">F18+64</f>
        <v>143</v>
      </c>
      <c r="M18" s="4" t="str">
        <f aca="false">DEC2HEX(L18)</f>
        <v>8F</v>
      </c>
      <c r="N18" s="4" t="str">
        <f aca="false">C18</f>
        <v>Pause</v>
      </c>
      <c r="O18" s="4" t="str">
        <f aca="false">D18</f>
        <v>Pause</v>
      </c>
      <c r="P18" s="4"/>
      <c r="Q18" s="4" t="n">
        <f aca="false">L18+64</f>
        <v>207</v>
      </c>
      <c r="R18" s="4" t="str">
        <f aca="false">DEC2HEX(Q18)</f>
        <v>CF</v>
      </c>
      <c r="S18" s="6" t="s">
        <v>43</v>
      </c>
      <c r="T18" s="6" t="s">
        <v>43</v>
      </c>
      <c r="U18" s="4" t="n">
        <f aca="false">Q18-Q$3</f>
        <v>15</v>
      </c>
      <c r="V18" s="4" t="n">
        <f aca="false">QUOTIENT(U18,6)</f>
        <v>2</v>
      </c>
      <c r="W18" s="4" t="n">
        <f aca="false">MOD(U18,6)</f>
        <v>3</v>
      </c>
      <c r="X18" s="4" t="str">
        <f aca="false">CONCATENATE(V18,":",W18)</f>
        <v>2:3</v>
      </c>
    </row>
    <row r="19" customFormat="false" ht="12.75" hidden="false" customHeight="false" outlineLevel="0" collapsed="false">
      <c r="A19" s="4" t="n">
        <f aca="false">A18+1</f>
        <v>16</v>
      </c>
      <c r="B19" s="4" t="str">
        <f aca="false">DEC2HEX(A19)</f>
        <v>10</v>
      </c>
      <c r="C19" s="4" t="s">
        <v>44</v>
      </c>
      <c r="D19" s="4" t="s">
        <v>44</v>
      </c>
      <c r="E19" s="4"/>
      <c r="F19" s="4" t="n">
        <f aca="false">A19+64</f>
        <v>80</v>
      </c>
      <c r="G19" s="4" t="str">
        <f aca="false">DEC2HEX(F19)</f>
        <v>50</v>
      </c>
      <c r="H19" s="4"/>
      <c r="I19" s="4" t="s">
        <v>44</v>
      </c>
      <c r="J19" s="4" t="s">
        <v>44</v>
      </c>
      <c r="K19" s="4"/>
      <c r="L19" s="4" t="n">
        <f aca="false">F19+64</f>
        <v>144</v>
      </c>
      <c r="M19" s="4" t="str">
        <f aca="false">DEC2HEX(L19)</f>
        <v>90</v>
      </c>
      <c r="N19" s="4" t="str">
        <f aca="false">C19</f>
        <v>Record</v>
      </c>
      <c r="O19" s="4" t="str">
        <f aca="false">D19</f>
        <v>Record</v>
      </c>
      <c r="P19" s="4"/>
      <c r="Q19" s="4" t="n">
        <f aca="false">L19+64</f>
        <v>208</v>
      </c>
      <c r="R19" s="4" t="str">
        <f aca="false">DEC2HEX(Q19)</f>
        <v>D0</v>
      </c>
      <c r="S19" s="6" t="s">
        <v>45</v>
      </c>
      <c r="T19" s="6" t="s">
        <v>45</v>
      </c>
      <c r="U19" s="4" t="n">
        <f aca="false">Q19-Q$3</f>
        <v>16</v>
      </c>
      <c r="V19" s="4" t="n">
        <f aca="false">QUOTIENT(U19,6)</f>
        <v>2</v>
      </c>
      <c r="W19" s="4" t="n">
        <f aca="false">MOD(U19,6)</f>
        <v>4</v>
      </c>
      <c r="X19" s="4" t="str">
        <f aca="false">CONCATENATE(V19,":",W19)</f>
        <v>2:4</v>
      </c>
    </row>
    <row r="20" customFormat="false" ht="12.75" hidden="false" customHeight="false" outlineLevel="0" collapsed="false">
      <c r="A20" s="4" t="n">
        <f aca="false">A19+1</f>
        <v>17</v>
      </c>
      <c r="B20" s="4" t="str">
        <f aca="false">DEC2HEX(A20)</f>
        <v>11</v>
      </c>
      <c r="C20" s="4" t="s">
        <v>46</v>
      </c>
      <c r="D20" s="4" t="s">
        <v>46</v>
      </c>
      <c r="E20" s="4"/>
      <c r="F20" s="4" t="n">
        <f aca="false">A20+64</f>
        <v>81</v>
      </c>
      <c r="G20" s="4" t="str">
        <f aca="false">DEC2HEX(F20)</f>
        <v>51</v>
      </c>
      <c r="H20" s="4"/>
      <c r="I20" s="4" t="s">
        <v>46</v>
      </c>
      <c r="J20" s="4" t="s">
        <v>46</v>
      </c>
      <c r="K20" s="4"/>
      <c r="L20" s="4" t="n">
        <f aca="false">F20+64</f>
        <v>145</v>
      </c>
      <c r="M20" s="4" t="str">
        <f aca="false">DEC2HEX(L20)</f>
        <v>91</v>
      </c>
      <c r="N20" s="4" t="str">
        <f aca="false">C20</f>
        <v>CBL</v>
      </c>
      <c r="O20" s="4" t="str">
        <f aca="false">D20</f>
        <v>CBL</v>
      </c>
      <c r="P20" s="4"/>
      <c r="Q20" s="4" t="n">
        <f aca="false">L20+64</f>
        <v>209</v>
      </c>
      <c r="R20" s="4" t="str">
        <f aca="false">DEC2HEX(Q20)</f>
        <v>D1</v>
      </c>
      <c r="S20" s="6" t="s">
        <v>47</v>
      </c>
      <c r="T20" s="6" t="s">
        <v>47</v>
      </c>
      <c r="U20" s="4" t="n">
        <f aca="false">Q20-Q$3</f>
        <v>17</v>
      </c>
      <c r="V20" s="4" t="n">
        <f aca="false">QUOTIENT(U20,6)</f>
        <v>2</v>
      </c>
      <c r="W20" s="4" t="n">
        <f aca="false">MOD(U20,6)</f>
        <v>5</v>
      </c>
      <c r="X20" s="4" t="str">
        <f aca="false">CONCATENATE(V20,":",W20)</f>
        <v>2:5</v>
      </c>
    </row>
    <row r="21" customFormat="false" ht="12.75" hidden="false" customHeight="false" outlineLevel="0" collapsed="false">
      <c r="A21" s="4" t="n">
        <f aca="false">A20+1</f>
        <v>18</v>
      </c>
      <c r="B21" s="4" t="str">
        <f aca="false">DEC2HEX(A21)</f>
        <v>12</v>
      </c>
      <c r="C21" s="4" t="s">
        <v>48</v>
      </c>
      <c r="D21" s="4" t="s">
        <v>48</v>
      </c>
      <c r="E21" s="4"/>
      <c r="F21" s="4" t="n">
        <f aca="false">A21+64</f>
        <v>82</v>
      </c>
      <c r="G21" s="4" t="str">
        <f aca="false">DEC2HEX(F21)</f>
        <v>52</v>
      </c>
      <c r="H21" s="4"/>
      <c r="I21" s="4" t="s">
        <v>48</v>
      </c>
      <c r="J21" s="4" t="s">
        <v>48</v>
      </c>
      <c r="K21" s="4"/>
      <c r="L21" s="4" t="n">
        <f aca="false">F21+64</f>
        <v>146</v>
      </c>
      <c r="M21" s="4" t="str">
        <f aca="false">DEC2HEX(L21)</f>
        <v>92</v>
      </c>
      <c r="N21" s="4" t="str">
        <f aca="false">C21</f>
        <v>HT</v>
      </c>
      <c r="O21" s="4" t="str">
        <f aca="false">D21</f>
        <v>HT</v>
      </c>
      <c r="P21" s="4"/>
      <c r="Q21" s="4" t="n">
        <f aca="false">L21+64</f>
        <v>210</v>
      </c>
      <c r="R21" s="4" t="str">
        <f aca="false">DEC2HEX(Q21)</f>
        <v>D2</v>
      </c>
      <c r="S21" s="5" t="s">
        <v>49</v>
      </c>
      <c r="T21" s="5" t="s">
        <v>49</v>
      </c>
      <c r="U21" s="4" t="n">
        <f aca="false">Q21-Q$3</f>
        <v>18</v>
      </c>
      <c r="V21" s="4" t="n">
        <f aca="false">QUOTIENT(U21,6)</f>
        <v>3</v>
      </c>
      <c r="W21" s="4" t="n">
        <f aca="false">MOD(U21,6)</f>
        <v>0</v>
      </c>
      <c r="X21" s="4" t="str">
        <f aca="false">CONCATENATE(V21,":",W21)</f>
        <v>3:0</v>
      </c>
    </row>
    <row r="22" customFormat="false" ht="12.75" hidden="false" customHeight="false" outlineLevel="0" collapsed="false">
      <c r="A22" s="4" t="n">
        <f aca="false">A21+1</f>
        <v>19</v>
      </c>
      <c r="B22" s="4" t="str">
        <f aca="false">DEC2HEX(A22)</f>
        <v>13</v>
      </c>
      <c r="C22" s="4" t="s">
        <v>50</v>
      </c>
      <c r="D22" s="4" t="s">
        <v>50</v>
      </c>
      <c r="E22" s="4"/>
      <c r="F22" s="4" t="n">
        <f aca="false">A22+64</f>
        <v>83</v>
      </c>
      <c r="G22" s="4" t="str">
        <f aca="false">DEC2HEX(F22)</f>
        <v>53</v>
      </c>
      <c r="H22" s="4"/>
      <c r="I22" s="4" t="s">
        <v>50</v>
      </c>
      <c r="J22" s="4" t="s">
        <v>50</v>
      </c>
      <c r="K22" s="4"/>
      <c r="L22" s="4" t="n">
        <f aca="false">F22+64</f>
        <v>147</v>
      </c>
      <c r="M22" s="4" t="str">
        <f aca="false">DEC2HEX(L22)</f>
        <v>93</v>
      </c>
      <c r="N22" s="4" t="str">
        <f aca="false">C22</f>
        <v>Home</v>
      </c>
      <c r="O22" s="4" t="str">
        <f aca="false">D22</f>
        <v>Home</v>
      </c>
      <c r="P22" s="4"/>
      <c r="Q22" s="4" t="n">
        <f aca="false">L22+64</f>
        <v>211</v>
      </c>
      <c r="R22" s="4" t="str">
        <f aca="false">DEC2HEX(Q22)</f>
        <v>D3</v>
      </c>
      <c r="S22" s="6" t="s">
        <v>51</v>
      </c>
      <c r="T22" s="6" t="s">
        <v>51</v>
      </c>
      <c r="U22" s="4" t="n">
        <f aca="false">Q22-Q$3</f>
        <v>19</v>
      </c>
      <c r="V22" s="4" t="n">
        <f aca="false">QUOTIENT(U22,6)</f>
        <v>3</v>
      </c>
      <c r="W22" s="4" t="n">
        <f aca="false">MOD(U22,6)</f>
        <v>1</v>
      </c>
      <c r="X22" s="4" t="str">
        <f aca="false">CONCATENATE(V22,":",W22)</f>
        <v>3:1</v>
      </c>
    </row>
    <row r="23" customFormat="false" ht="12.75" hidden="false" customHeight="false" outlineLevel="0" collapsed="false">
      <c r="A23" s="4" t="n">
        <f aca="false">A22+1</f>
        <v>20</v>
      </c>
      <c r="B23" s="4" t="str">
        <f aca="false">DEC2HEX(A23)</f>
        <v>14</v>
      </c>
      <c r="C23" s="4" t="s">
        <v>52</v>
      </c>
      <c r="D23" s="4" t="s">
        <v>52</v>
      </c>
      <c r="E23" s="4"/>
      <c r="F23" s="4" t="n">
        <f aca="false">A23+64</f>
        <v>84</v>
      </c>
      <c r="G23" s="4" t="str">
        <f aca="false">DEC2HEX(F23)</f>
        <v>54</v>
      </c>
      <c r="H23" s="4" t="s">
        <v>53</v>
      </c>
      <c r="I23" s="8" t="s">
        <v>54</v>
      </c>
      <c r="J23" s="8"/>
      <c r="K23" s="4"/>
      <c r="L23" s="4" t="n">
        <f aca="false">F23+64</f>
        <v>148</v>
      </c>
      <c r="M23" s="4" t="str">
        <f aca="false">DEC2HEX(L23)</f>
        <v>94</v>
      </c>
      <c r="N23" s="4" t="str">
        <f aca="false">C23</f>
        <v>Menu</v>
      </c>
      <c r="O23" s="4" t="str">
        <f aca="false">D23</f>
        <v>Menu</v>
      </c>
      <c r="P23" s="4"/>
      <c r="Q23" s="4" t="n">
        <f aca="false">L23+64</f>
        <v>212</v>
      </c>
      <c r="R23" s="4" t="str">
        <f aca="false">DEC2HEX(Q23)</f>
        <v>D4</v>
      </c>
      <c r="S23" s="6" t="s">
        <v>55</v>
      </c>
      <c r="T23" s="6" t="s">
        <v>55</v>
      </c>
      <c r="U23" s="4" t="n">
        <f aca="false">Q23-Q$3</f>
        <v>20</v>
      </c>
      <c r="V23" s="4" t="n">
        <f aca="false">QUOTIENT(U23,6)</f>
        <v>3</v>
      </c>
      <c r="W23" s="4" t="n">
        <f aca="false">MOD(U23,6)</f>
        <v>2</v>
      </c>
      <c r="X23" s="4" t="str">
        <f aca="false">CONCATENATE(V23,":",W23)</f>
        <v>3:2</v>
      </c>
    </row>
    <row r="24" customFormat="false" ht="12.75" hidden="false" customHeight="false" outlineLevel="0" collapsed="false">
      <c r="A24" s="4" t="n">
        <f aca="false">A23+1</f>
        <v>21</v>
      </c>
      <c r="B24" s="4" t="str">
        <f aca="false">DEC2HEX(A24)</f>
        <v>15</v>
      </c>
      <c r="C24" s="9" t="n">
        <v>1</v>
      </c>
      <c r="D24" s="9" t="n">
        <v>1</v>
      </c>
      <c r="E24" s="4"/>
      <c r="F24" s="4" t="n">
        <f aca="false">A24+64</f>
        <v>85</v>
      </c>
      <c r="G24" s="4" t="str">
        <f aca="false">DEC2HEX(F24)</f>
        <v>55</v>
      </c>
      <c r="H24" s="4" t="s">
        <v>56</v>
      </c>
      <c r="I24" s="8"/>
      <c r="J24" s="8"/>
      <c r="K24" s="4"/>
      <c r="L24" s="4" t="n">
        <f aca="false">F24+64</f>
        <v>149</v>
      </c>
      <c r="M24" s="4" t="str">
        <f aca="false">DEC2HEX(L24)</f>
        <v>95</v>
      </c>
      <c r="N24" s="4" t="n">
        <f aca="false">C24</f>
        <v>1</v>
      </c>
      <c r="O24" s="4" t="n">
        <f aca="false">D24</f>
        <v>1</v>
      </c>
      <c r="P24" s="4"/>
      <c r="Q24" s="4" t="n">
        <f aca="false">L24+64</f>
        <v>213</v>
      </c>
      <c r="R24" s="4" t="str">
        <f aca="false">DEC2HEX(Q24)</f>
        <v>D5</v>
      </c>
      <c r="S24" s="6" t="s">
        <v>57</v>
      </c>
      <c r="T24" s="6" t="s">
        <v>57</v>
      </c>
      <c r="U24" s="4" t="n">
        <f aca="false">Q24-Q$3</f>
        <v>21</v>
      </c>
      <c r="V24" s="4" t="n">
        <f aca="false">QUOTIENT(U24,6)</f>
        <v>3</v>
      </c>
      <c r="W24" s="4" t="n">
        <f aca="false">MOD(U24,6)</f>
        <v>3</v>
      </c>
      <c r="X24" s="4" t="str">
        <f aca="false">CONCATENATE(V24,":",W24)</f>
        <v>3:3</v>
      </c>
    </row>
    <row r="25" customFormat="false" ht="12.75" hidden="false" customHeight="false" outlineLevel="0" collapsed="false">
      <c r="A25" s="4" t="n">
        <f aca="false">A24+1</f>
        <v>22</v>
      </c>
      <c r="B25" s="4" t="str">
        <f aca="false">DEC2HEX(A25)</f>
        <v>16</v>
      </c>
      <c r="C25" s="9" t="n">
        <v>2</v>
      </c>
      <c r="D25" s="9" t="n">
        <v>2</v>
      </c>
      <c r="E25" s="4"/>
      <c r="F25" s="4" t="n">
        <f aca="false">A25+64</f>
        <v>86</v>
      </c>
      <c r="G25" s="4" t="str">
        <f aca="false">DEC2HEX(F25)</f>
        <v>56</v>
      </c>
      <c r="H25" s="4" t="s">
        <v>58</v>
      </c>
      <c r="I25" s="8"/>
      <c r="J25" s="8"/>
      <c r="K25" s="4"/>
      <c r="L25" s="4" t="n">
        <f aca="false">F25+64</f>
        <v>150</v>
      </c>
      <c r="M25" s="4" t="str">
        <f aca="false">DEC2HEX(L25)</f>
        <v>96</v>
      </c>
      <c r="N25" s="4" t="n">
        <f aca="false">C25</f>
        <v>2</v>
      </c>
      <c r="O25" s="4" t="n">
        <f aca="false">D25</f>
        <v>2</v>
      </c>
      <c r="P25" s="4"/>
      <c r="Q25" s="4" t="n">
        <f aca="false">L25+64</f>
        <v>214</v>
      </c>
      <c r="R25" s="4" t="str">
        <f aca="false">DEC2HEX(Q25)</f>
        <v>D6</v>
      </c>
      <c r="S25" s="6" t="s">
        <v>59</v>
      </c>
      <c r="T25" s="6" t="s">
        <v>59</v>
      </c>
      <c r="U25" s="4" t="n">
        <f aca="false">Q25-Q$3</f>
        <v>22</v>
      </c>
      <c r="V25" s="4" t="n">
        <f aca="false">QUOTIENT(U25,6)</f>
        <v>3</v>
      </c>
      <c r="W25" s="4" t="n">
        <f aca="false">MOD(U25,6)</f>
        <v>4</v>
      </c>
      <c r="X25" s="4" t="str">
        <f aca="false">CONCATENATE(V25,":",W25)</f>
        <v>3:4</v>
      </c>
    </row>
    <row r="26" customFormat="false" ht="12.75" hidden="false" customHeight="false" outlineLevel="0" collapsed="false">
      <c r="A26" s="4" t="n">
        <f aca="false">A25+1</f>
        <v>23</v>
      </c>
      <c r="B26" s="4" t="str">
        <f aca="false">DEC2HEX(A26)</f>
        <v>17</v>
      </c>
      <c r="C26" s="9" t="n">
        <v>3</v>
      </c>
      <c r="D26" s="9" t="n">
        <v>3</v>
      </c>
      <c r="E26" s="4"/>
      <c r="F26" s="4" t="n">
        <f aca="false">A26+64</f>
        <v>87</v>
      </c>
      <c r="G26" s="4" t="str">
        <f aca="false">DEC2HEX(F26)</f>
        <v>57</v>
      </c>
      <c r="H26" s="4" t="s">
        <v>60</v>
      </c>
      <c r="I26" s="8"/>
      <c r="J26" s="8"/>
      <c r="K26" s="4"/>
      <c r="L26" s="4" t="n">
        <f aca="false">F26+64</f>
        <v>151</v>
      </c>
      <c r="M26" s="4" t="str">
        <f aca="false">DEC2HEX(L26)</f>
        <v>97</v>
      </c>
      <c r="N26" s="4" t="n">
        <f aca="false">C26</f>
        <v>3</v>
      </c>
      <c r="O26" s="4" t="n">
        <f aca="false">D26</f>
        <v>3</v>
      </c>
      <c r="P26" s="4"/>
      <c r="Q26" s="4" t="n">
        <f aca="false">L26+64</f>
        <v>215</v>
      </c>
      <c r="R26" s="4" t="str">
        <f aca="false">DEC2HEX(Q26)</f>
        <v>D7</v>
      </c>
      <c r="S26" s="6" t="s">
        <v>61</v>
      </c>
      <c r="T26" s="6" t="s">
        <v>61</v>
      </c>
      <c r="U26" s="4" t="n">
        <f aca="false">Q26-Q$3</f>
        <v>23</v>
      </c>
      <c r="V26" s="4" t="n">
        <f aca="false">QUOTIENT(U26,6)</f>
        <v>3</v>
      </c>
      <c r="W26" s="4" t="n">
        <f aca="false">MOD(U26,6)</f>
        <v>5</v>
      </c>
      <c r="X26" s="4" t="str">
        <f aca="false">CONCATENATE(V26,":",W26)</f>
        <v>3:5</v>
      </c>
    </row>
    <row r="27" customFormat="false" ht="12.75" hidden="false" customHeight="false" outlineLevel="0" collapsed="false">
      <c r="A27" s="4" t="n">
        <f aca="false">A26+1</f>
        <v>24</v>
      </c>
      <c r="B27" s="4" t="str">
        <f aca="false">DEC2HEX(A27)</f>
        <v>18</v>
      </c>
      <c r="C27" s="4" t="s">
        <v>62</v>
      </c>
      <c r="D27" s="4" t="s">
        <v>62</v>
      </c>
      <c r="E27" s="4"/>
      <c r="F27" s="4" t="n">
        <f aca="false">A27+64</f>
        <v>88</v>
      </c>
      <c r="G27" s="4" t="str">
        <f aca="false">DEC2HEX(F27)</f>
        <v>58</v>
      </c>
      <c r="H27" s="4"/>
      <c r="I27" s="4" t="s">
        <v>62</v>
      </c>
      <c r="J27" s="4" t="s">
        <v>62</v>
      </c>
      <c r="K27" s="4"/>
      <c r="L27" s="4" t="n">
        <f aca="false">F27+64</f>
        <v>152</v>
      </c>
      <c r="M27" s="4" t="str">
        <f aca="false">DEC2HEX(L27)</f>
        <v>98</v>
      </c>
      <c r="N27" s="4" t="str">
        <f aca="false">C27</f>
        <v>Scroll</v>
      </c>
      <c r="O27" s="4" t="str">
        <f aca="false">D27</f>
        <v>Scroll</v>
      </c>
      <c r="P27" s="4"/>
      <c r="Q27" s="4" t="n">
        <f aca="false">L27+64</f>
        <v>216</v>
      </c>
      <c r="R27" s="4" t="str">
        <f aca="false">DEC2HEX(Q27)</f>
        <v>D8</v>
      </c>
      <c r="S27" s="5" t="s">
        <v>63</v>
      </c>
      <c r="T27" s="5" t="s">
        <v>64</v>
      </c>
      <c r="U27" s="4" t="n">
        <f aca="false">Q27-Q$3</f>
        <v>24</v>
      </c>
      <c r="V27" s="4" t="n">
        <f aca="false">QUOTIENT(U27,6)</f>
        <v>4</v>
      </c>
      <c r="W27" s="4" t="n">
        <f aca="false">MOD(U27,6)</f>
        <v>0</v>
      </c>
      <c r="X27" s="4" t="str">
        <f aca="false">CONCATENATE(V27,":",W27)</f>
        <v>4:0</v>
      </c>
    </row>
    <row r="28" customFormat="false" ht="12.75" hidden="false" customHeight="false" outlineLevel="0" collapsed="false">
      <c r="A28" s="4" t="n">
        <f aca="false">A27+1</f>
        <v>25</v>
      </c>
      <c r="B28" s="4" t="str">
        <f aca="false">DEC2HEX(A28)</f>
        <v>19</v>
      </c>
      <c r="C28" s="9" t="n">
        <v>4</v>
      </c>
      <c r="D28" s="9" t="n">
        <v>4</v>
      </c>
      <c r="E28" s="4"/>
      <c r="F28" s="4" t="n">
        <f aca="false">A28+64</f>
        <v>89</v>
      </c>
      <c r="G28" s="4" t="str">
        <f aca="false">DEC2HEX(F28)</f>
        <v>59</v>
      </c>
      <c r="H28" s="4" t="s">
        <v>65</v>
      </c>
      <c r="I28" s="8" t="s">
        <v>54</v>
      </c>
      <c r="J28" s="8"/>
      <c r="K28" s="10"/>
      <c r="L28" s="4" t="n">
        <f aca="false">F28+64</f>
        <v>153</v>
      </c>
      <c r="M28" s="4" t="str">
        <f aca="false">DEC2HEX(L28)</f>
        <v>99</v>
      </c>
      <c r="N28" s="4" t="n">
        <f aca="false">C28</f>
        <v>4</v>
      </c>
      <c r="O28" s="4" t="n">
        <f aca="false">D28</f>
        <v>4</v>
      </c>
      <c r="P28" s="4"/>
      <c r="Q28" s="4" t="n">
        <f aca="false">L28+64</f>
        <v>217</v>
      </c>
      <c r="R28" s="4" t="str">
        <f aca="false">DEC2HEX(Q28)</f>
        <v>D9</v>
      </c>
      <c r="S28" s="6" t="s">
        <v>66</v>
      </c>
      <c r="T28" s="6" t="s">
        <v>67</v>
      </c>
      <c r="U28" s="4" t="n">
        <f aca="false">Q28-Q$3</f>
        <v>25</v>
      </c>
      <c r="V28" s="4" t="n">
        <f aca="false">QUOTIENT(U28,6)</f>
        <v>4</v>
      </c>
      <c r="W28" s="4" t="n">
        <f aca="false">MOD(U28,6)</f>
        <v>1</v>
      </c>
      <c r="X28" s="4" t="str">
        <f aca="false">CONCATENATE(V28,":",W28)</f>
        <v>4:1</v>
      </c>
    </row>
    <row r="29" customFormat="false" ht="12.75" hidden="false" customHeight="false" outlineLevel="0" collapsed="false">
      <c r="A29" s="4" t="n">
        <f aca="false">A28+1</f>
        <v>26</v>
      </c>
      <c r="B29" s="4" t="str">
        <f aca="false">DEC2HEX(A29)</f>
        <v>1A</v>
      </c>
      <c r="C29" s="9" t="n">
        <v>5</v>
      </c>
      <c r="D29" s="9" t="n">
        <v>5</v>
      </c>
      <c r="E29" s="4"/>
      <c r="F29" s="4" t="n">
        <f aca="false">A29+64</f>
        <v>90</v>
      </c>
      <c r="G29" s="4" t="str">
        <f aca="false">DEC2HEX(F29)</f>
        <v>5A</v>
      </c>
      <c r="H29" s="4" t="s">
        <v>68</v>
      </c>
      <c r="I29" s="8"/>
      <c r="J29" s="8"/>
      <c r="K29" s="4"/>
      <c r="L29" s="4" t="n">
        <f aca="false">F29+64</f>
        <v>154</v>
      </c>
      <c r="M29" s="4" t="str">
        <f aca="false">DEC2HEX(L29)</f>
        <v>9A</v>
      </c>
      <c r="N29" s="4" t="n">
        <f aca="false">C29</f>
        <v>5</v>
      </c>
      <c r="O29" s="4" t="n">
        <f aca="false">D29</f>
        <v>5</v>
      </c>
      <c r="P29" s="4"/>
      <c r="Q29" s="4" t="n">
        <f aca="false">L29+64</f>
        <v>218</v>
      </c>
      <c r="R29" s="4" t="str">
        <f aca="false">DEC2HEX(Q29)</f>
        <v>DA</v>
      </c>
      <c r="S29" s="6" t="s">
        <v>69</v>
      </c>
      <c r="T29" s="6" t="s">
        <v>70</v>
      </c>
      <c r="U29" s="4" t="n">
        <f aca="false">Q29-Q$3</f>
        <v>26</v>
      </c>
      <c r="V29" s="4" t="n">
        <f aca="false">QUOTIENT(U29,6)</f>
        <v>4</v>
      </c>
      <c r="W29" s="4" t="n">
        <f aca="false">MOD(U29,6)</f>
        <v>2</v>
      </c>
      <c r="X29" s="4" t="str">
        <f aca="false">CONCATENATE(V29,":",W29)</f>
        <v>4:2</v>
      </c>
    </row>
    <row r="30" customFormat="false" ht="12.75" hidden="false" customHeight="false" outlineLevel="0" collapsed="false">
      <c r="A30" s="4" t="n">
        <f aca="false">A29+1</f>
        <v>27</v>
      </c>
      <c r="B30" s="4" t="str">
        <f aca="false">DEC2HEX(A30)</f>
        <v>1B</v>
      </c>
      <c r="C30" s="9" t="n">
        <v>6</v>
      </c>
      <c r="D30" s="9" t="n">
        <v>6</v>
      </c>
      <c r="E30" s="4"/>
      <c r="F30" s="4" t="n">
        <f aca="false">A30+64</f>
        <v>91</v>
      </c>
      <c r="G30" s="4" t="str">
        <f aca="false">DEC2HEX(F30)</f>
        <v>5B</v>
      </c>
      <c r="H30" s="4" t="s">
        <v>71</v>
      </c>
      <c r="I30" s="8"/>
      <c r="J30" s="8"/>
      <c r="K30" s="10"/>
      <c r="L30" s="4" t="n">
        <f aca="false">F30+64</f>
        <v>155</v>
      </c>
      <c r="M30" s="4" t="str">
        <f aca="false">DEC2HEX(L30)</f>
        <v>9B</v>
      </c>
      <c r="N30" s="4" t="n">
        <f aca="false">C30</f>
        <v>6</v>
      </c>
      <c r="O30" s="4" t="n">
        <f aca="false">D30</f>
        <v>6</v>
      </c>
      <c r="P30" s="4"/>
      <c r="Q30" s="4" t="n">
        <f aca="false">L30+64</f>
        <v>219</v>
      </c>
      <c r="R30" s="4" t="str">
        <f aca="false">DEC2HEX(Q30)</f>
        <v>DB</v>
      </c>
      <c r="S30" s="6" t="s">
        <v>72</v>
      </c>
      <c r="T30" s="6" t="s">
        <v>73</v>
      </c>
      <c r="U30" s="4" t="n">
        <f aca="false">Q30-Q$3</f>
        <v>27</v>
      </c>
      <c r="V30" s="4" t="n">
        <f aca="false">QUOTIENT(U30,6)</f>
        <v>4</v>
      </c>
      <c r="W30" s="4" t="n">
        <f aca="false">MOD(U30,6)</f>
        <v>3</v>
      </c>
      <c r="X30" s="4" t="str">
        <f aca="false">CONCATENATE(V30,":",W30)</f>
        <v>4:3</v>
      </c>
    </row>
    <row r="31" customFormat="false" ht="12.75" hidden="false" customHeight="false" outlineLevel="0" collapsed="false">
      <c r="A31" s="4" t="n">
        <f aca="false">A30+1</f>
        <v>28</v>
      </c>
      <c r="B31" s="4" t="str">
        <f aca="false">DEC2HEX(A31)</f>
        <v>1C</v>
      </c>
      <c r="C31" s="9" t="n">
        <v>7</v>
      </c>
      <c r="D31" s="9" t="n">
        <v>7</v>
      </c>
      <c r="E31" s="4"/>
      <c r="F31" s="4" t="n">
        <f aca="false">A31+64</f>
        <v>92</v>
      </c>
      <c r="G31" s="4" t="str">
        <f aca="false">DEC2HEX(F31)</f>
        <v>5C</v>
      </c>
      <c r="H31" s="4" t="s">
        <v>74</v>
      </c>
      <c r="I31" s="8"/>
      <c r="J31" s="8"/>
      <c r="K31" s="10"/>
      <c r="L31" s="4" t="n">
        <f aca="false">F31+64</f>
        <v>156</v>
      </c>
      <c r="M31" s="4" t="str">
        <f aca="false">DEC2HEX(L31)</f>
        <v>9C</v>
      </c>
      <c r="N31" s="4" t="n">
        <f aca="false">C31</f>
        <v>7</v>
      </c>
      <c r="O31" s="4" t="n">
        <f aca="false">D31</f>
        <v>7</v>
      </c>
      <c r="P31" s="4"/>
      <c r="Q31" s="4" t="n">
        <f aca="false">L31+64</f>
        <v>220</v>
      </c>
      <c r="R31" s="4" t="str">
        <f aca="false">DEC2HEX(Q31)</f>
        <v>DC</v>
      </c>
      <c r="S31" s="6" t="s">
        <v>75</v>
      </c>
      <c r="T31" s="6" t="s">
        <v>76</v>
      </c>
      <c r="U31" s="4" t="n">
        <f aca="false">Q31-Q$3</f>
        <v>28</v>
      </c>
      <c r="V31" s="4" t="n">
        <f aca="false">QUOTIENT(U31,6)</f>
        <v>4</v>
      </c>
      <c r="W31" s="4" t="n">
        <f aca="false">MOD(U31,6)</f>
        <v>4</v>
      </c>
      <c r="X31" s="4" t="str">
        <f aca="false">CONCATENATE(V31,":",W31)</f>
        <v>4:4</v>
      </c>
    </row>
    <row r="32" customFormat="false" ht="12.75" hidden="false" customHeight="false" outlineLevel="0" collapsed="false">
      <c r="A32" s="4" t="n">
        <f aca="false">A31+1</f>
        <v>29</v>
      </c>
      <c r="B32" s="4" t="str">
        <f aca="false">DEC2HEX(A32)</f>
        <v>1D</v>
      </c>
      <c r="C32" s="9" t="n">
        <v>8</v>
      </c>
      <c r="D32" s="9" t="n">
        <v>8</v>
      </c>
      <c r="E32" s="4"/>
      <c r="F32" s="4" t="n">
        <f aca="false">A32+64</f>
        <v>93</v>
      </c>
      <c r="G32" s="4" t="str">
        <f aca="false">DEC2HEX(F32)</f>
        <v>5D</v>
      </c>
      <c r="H32" s="4" t="s">
        <v>77</v>
      </c>
      <c r="I32" s="8"/>
      <c r="J32" s="8"/>
      <c r="K32" s="10"/>
      <c r="L32" s="4" t="n">
        <f aca="false">F32+64</f>
        <v>157</v>
      </c>
      <c r="M32" s="4" t="str">
        <f aca="false">DEC2HEX(L32)</f>
        <v>9D</v>
      </c>
      <c r="N32" s="4" t="n">
        <f aca="false">C32</f>
        <v>8</v>
      </c>
      <c r="O32" s="4" t="n">
        <f aca="false">D32</f>
        <v>8</v>
      </c>
      <c r="P32" s="4"/>
      <c r="Q32" s="4" t="n">
        <f aca="false">L32+64</f>
        <v>221</v>
      </c>
      <c r="R32" s="4" t="str">
        <f aca="false">DEC2HEX(Q32)</f>
        <v>DD</v>
      </c>
      <c r="S32" s="6" t="s">
        <v>78</v>
      </c>
      <c r="T32" s="6" t="s">
        <v>79</v>
      </c>
      <c r="U32" s="4" t="n">
        <f aca="false">Q32-Q$3</f>
        <v>29</v>
      </c>
      <c r="V32" s="4" t="n">
        <f aca="false">QUOTIENT(U32,6)</f>
        <v>4</v>
      </c>
      <c r="W32" s="4" t="n">
        <f aca="false">MOD(U32,6)</f>
        <v>5</v>
      </c>
      <c r="X32" s="4" t="str">
        <f aca="false">CONCATENATE(V32,":",W32)</f>
        <v>4:5</v>
      </c>
    </row>
    <row r="33" customFormat="false" ht="12.75" hidden="false" customHeight="false" outlineLevel="0" collapsed="false">
      <c r="A33" s="4" t="n">
        <f aca="false">A32+1</f>
        <v>30</v>
      </c>
      <c r="B33" s="4" t="str">
        <f aca="false">DEC2HEX(A33)</f>
        <v>1E</v>
      </c>
      <c r="C33" s="9" t="n">
        <v>9</v>
      </c>
      <c r="D33" s="9" t="n">
        <v>9</v>
      </c>
      <c r="E33" s="4"/>
      <c r="F33" s="4" t="n">
        <f aca="false">A33+64</f>
        <v>94</v>
      </c>
      <c r="G33" s="4" t="str">
        <f aca="false">DEC2HEX(F33)</f>
        <v>5E</v>
      </c>
      <c r="H33" s="4" t="s">
        <v>80</v>
      </c>
      <c r="I33" s="8"/>
      <c r="J33" s="8"/>
      <c r="K33" s="10"/>
      <c r="L33" s="4" t="n">
        <f aca="false">F33+64</f>
        <v>158</v>
      </c>
      <c r="M33" s="4" t="str">
        <f aca="false">DEC2HEX(L33)</f>
        <v>9E</v>
      </c>
      <c r="N33" s="4" t="n">
        <f aca="false">C33</f>
        <v>9</v>
      </c>
      <c r="O33" s="4" t="n">
        <f aca="false">D33</f>
        <v>9</v>
      </c>
      <c r="P33" s="4"/>
      <c r="Q33" s="4" t="n">
        <f aca="false">L33+64</f>
        <v>222</v>
      </c>
      <c r="R33" s="4" t="str">
        <f aca="false">DEC2HEX(Q33)</f>
        <v>DE</v>
      </c>
      <c r="S33" s="5" t="s">
        <v>81</v>
      </c>
      <c r="T33" s="5" t="s">
        <v>63</v>
      </c>
      <c r="U33" s="4" t="n">
        <f aca="false">Q33-Q$3</f>
        <v>30</v>
      </c>
      <c r="V33" s="4" t="n">
        <f aca="false">QUOTIENT(U33,6)</f>
        <v>5</v>
      </c>
      <c r="W33" s="4" t="n">
        <f aca="false">MOD(U33,6)</f>
        <v>0</v>
      </c>
      <c r="X33" s="4" t="str">
        <f aca="false">CONCATENATE(V33,":",W33)</f>
        <v>5:0</v>
      </c>
    </row>
    <row r="34" customFormat="false" ht="12.75" hidden="false" customHeight="false" outlineLevel="0" collapsed="false">
      <c r="A34" s="4" t="n">
        <f aca="false">A33+1</f>
        <v>31</v>
      </c>
      <c r="B34" s="4" t="str">
        <f aca="false">DEC2HEX(A34)</f>
        <v>1F</v>
      </c>
      <c r="C34" s="9" t="n">
        <v>0</v>
      </c>
      <c r="D34" s="9" t="n">
        <v>0</v>
      </c>
      <c r="E34" s="4"/>
      <c r="F34" s="4" t="n">
        <f aca="false">A34+64</f>
        <v>95</v>
      </c>
      <c r="G34" s="4" t="str">
        <f aca="false">DEC2HEX(F34)</f>
        <v>5F</v>
      </c>
      <c r="H34" s="4" t="s">
        <v>82</v>
      </c>
      <c r="I34" s="8"/>
      <c r="J34" s="8"/>
      <c r="K34" s="10"/>
      <c r="L34" s="4" t="n">
        <f aca="false">F34+64</f>
        <v>159</v>
      </c>
      <c r="M34" s="4" t="str">
        <f aca="false">DEC2HEX(L34)</f>
        <v>9F</v>
      </c>
      <c r="N34" s="4" t="n">
        <f aca="false">C34</f>
        <v>0</v>
      </c>
      <c r="O34" s="4" t="n">
        <f aca="false">D34</f>
        <v>0</v>
      </c>
      <c r="P34" s="4"/>
      <c r="Q34" s="4" t="n">
        <f aca="false">L34+64</f>
        <v>223</v>
      </c>
      <c r="R34" s="4" t="str">
        <f aca="false">DEC2HEX(Q34)</f>
        <v>DF</v>
      </c>
      <c r="S34" s="6" t="s">
        <v>83</v>
      </c>
      <c r="T34" s="6" t="s">
        <v>66</v>
      </c>
      <c r="U34" s="4" t="n">
        <f aca="false">Q34-Q$3</f>
        <v>31</v>
      </c>
      <c r="V34" s="4" t="n">
        <f aca="false">QUOTIENT(U34,6)</f>
        <v>5</v>
      </c>
      <c r="W34" s="4" t="n">
        <f aca="false">MOD(U34,6)</f>
        <v>1</v>
      </c>
      <c r="X34" s="4" t="str">
        <f aca="false">CONCATENATE(V34,":",W34)</f>
        <v>5:1</v>
      </c>
    </row>
    <row r="35" customFormat="false" ht="12.75" hidden="false" customHeight="false" outlineLevel="0" collapsed="false">
      <c r="A35" s="4" t="n">
        <f aca="false">A34+1</f>
        <v>32</v>
      </c>
      <c r="B35" s="4" t="str">
        <f aca="false">DEC2HEX(A35)</f>
        <v>20</v>
      </c>
      <c r="C35" s="4" t="s">
        <v>84</v>
      </c>
      <c r="D35" s="4" t="s">
        <v>84</v>
      </c>
      <c r="E35" s="11"/>
      <c r="F35" s="4" t="n">
        <f aca="false">A35+64</f>
        <v>96</v>
      </c>
      <c r="G35" s="4" t="str">
        <f aca="false">DEC2HEX(F35)</f>
        <v>60</v>
      </c>
      <c r="H35" s="4"/>
      <c r="I35" s="4" t="s">
        <v>84</v>
      </c>
      <c r="J35" s="4" t="s">
        <v>84</v>
      </c>
      <c r="K35" s="11"/>
      <c r="L35" s="4" t="n">
        <f aca="false">F35+64</f>
        <v>160</v>
      </c>
      <c r="M35" s="4" t="str">
        <f aca="false">DEC2HEX(L35)</f>
        <v>A0</v>
      </c>
      <c r="N35" s="4" t="str">
        <f aca="false">C35</f>
        <v>PVR-VOD</v>
      </c>
      <c r="O35" s="4" t="str">
        <f aca="false">D35</f>
        <v>PVR-VOD</v>
      </c>
      <c r="P35" s="11"/>
      <c r="Q35" s="4" t="n">
        <f aca="false">L35+64</f>
        <v>224</v>
      </c>
      <c r="R35" s="4" t="str">
        <f aca="false">DEC2HEX(Q35)</f>
        <v>E0</v>
      </c>
      <c r="S35" s="6" t="s">
        <v>85</v>
      </c>
      <c r="T35" s="6" t="s">
        <v>69</v>
      </c>
      <c r="U35" s="4" t="n">
        <f aca="false">Q35-Q$3</f>
        <v>32</v>
      </c>
      <c r="V35" s="4" t="n">
        <f aca="false">QUOTIENT(U35,6)</f>
        <v>5</v>
      </c>
      <c r="W35" s="4" t="n">
        <f aca="false">MOD(U35,6)</f>
        <v>2</v>
      </c>
      <c r="X35" s="4" t="str">
        <f aca="false">CONCATENATE(V35,":",W35)</f>
        <v>5:2</v>
      </c>
    </row>
    <row r="36" customFormat="false" ht="12.75" hidden="false" customHeight="false" outlineLevel="0" collapsed="false">
      <c r="A36" s="4" t="n">
        <f aca="false">A35+1</f>
        <v>33</v>
      </c>
      <c r="B36" s="4" t="str">
        <f aca="false">DEC2HEX(A36)</f>
        <v>21</v>
      </c>
      <c r="C36" s="4" t="s">
        <v>86</v>
      </c>
      <c r="D36" s="4" t="s">
        <v>86</v>
      </c>
      <c r="E36" s="11"/>
      <c r="F36" s="4" t="n">
        <f aca="false">A36+64</f>
        <v>97</v>
      </c>
      <c r="G36" s="4" t="str">
        <f aca="false">DEC2HEX(F36)</f>
        <v>61</v>
      </c>
      <c r="H36" s="4"/>
      <c r="I36" s="4" t="s">
        <v>86</v>
      </c>
      <c r="J36" s="4" t="s">
        <v>86</v>
      </c>
      <c r="K36" s="11"/>
      <c r="L36" s="4" t="n">
        <f aca="false">F36+64</f>
        <v>161</v>
      </c>
      <c r="M36" s="4" t="str">
        <f aca="false">DEC2HEX(L36)</f>
        <v>A1</v>
      </c>
      <c r="N36" s="4" t="str">
        <f aca="false">C36</f>
        <v>DVD</v>
      </c>
      <c r="O36" s="4" t="str">
        <f aca="false">D36</f>
        <v>DVD</v>
      </c>
      <c r="P36" s="11"/>
      <c r="Q36" s="4" t="n">
        <f aca="false">L36+64</f>
        <v>225</v>
      </c>
      <c r="R36" s="4" t="str">
        <f aca="false">DEC2HEX(Q36)</f>
        <v>E1</v>
      </c>
      <c r="S36" s="6" t="s">
        <v>87</v>
      </c>
      <c r="T36" s="6" t="s">
        <v>72</v>
      </c>
      <c r="U36" s="4" t="n">
        <f aca="false">Q36-Q$3</f>
        <v>33</v>
      </c>
      <c r="V36" s="4" t="n">
        <f aca="false">QUOTIENT(U36,6)</f>
        <v>5</v>
      </c>
      <c r="W36" s="4" t="n">
        <f aca="false">MOD(U36,6)</f>
        <v>3</v>
      </c>
      <c r="X36" s="4" t="str">
        <f aca="false">CONCATENATE(V36,":",W36)</f>
        <v>5:3</v>
      </c>
    </row>
    <row r="37" customFormat="false" ht="12.75" hidden="false" customHeight="false" outlineLevel="0" collapsed="false">
      <c r="A37" s="4" t="n">
        <f aca="false">A36+1</f>
        <v>34</v>
      </c>
      <c r="B37" s="4" t="str">
        <f aca="false">DEC2HEX(A37)</f>
        <v>22</v>
      </c>
      <c r="C37" s="4" t="s">
        <v>88</v>
      </c>
      <c r="D37" s="4" t="s">
        <v>88</v>
      </c>
      <c r="E37" s="11"/>
      <c r="F37" s="4" t="n">
        <f aca="false">A37+64</f>
        <v>98</v>
      </c>
      <c r="G37" s="4" t="str">
        <f aca="false">DEC2HEX(F37)</f>
        <v>62</v>
      </c>
      <c r="H37" s="4"/>
      <c r="I37" s="4" t="s">
        <v>88</v>
      </c>
      <c r="J37" s="4" t="s">
        <v>88</v>
      </c>
      <c r="K37" s="11"/>
      <c r="L37" s="4" t="n">
        <f aca="false">F37+64</f>
        <v>162</v>
      </c>
      <c r="M37" s="4" t="str">
        <f aca="false">DEC2HEX(L37)</f>
        <v>A2</v>
      </c>
      <c r="N37" s="4" t="str">
        <f aca="false">C37</f>
        <v>AUDIO</v>
      </c>
      <c r="O37" s="4" t="str">
        <f aca="false">D37</f>
        <v>AUDIO</v>
      </c>
      <c r="P37" s="11"/>
      <c r="Q37" s="4" t="n">
        <f aca="false">L37+64</f>
        <v>226</v>
      </c>
      <c r="R37" s="4" t="str">
        <f aca="false">DEC2HEX(Q37)</f>
        <v>E2</v>
      </c>
      <c r="S37" s="6" t="s">
        <v>89</v>
      </c>
      <c r="T37" s="6" t="s">
        <v>75</v>
      </c>
      <c r="U37" s="4" t="n">
        <f aca="false">Q37-Q$3</f>
        <v>34</v>
      </c>
      <c r="V37" s="4" t="n">
        <f aca="false">QUOTIENT(U37,6)</f>
        <v>5</v>
      </c>
      <c r="W37" s="4" t="n">
        <f aca="false">MOD(U37,6)</f>
        <v>4</v>
      </c>
      <c r="X37" s="4" t="str">
        <f aca="false">CONCATENATE(V37,":",W37)</f>
        <v>5:4</v>
      </c>
    </row>
    <row r="38" customFormat="false" ht="12.75" hidden="false" customHeight="false" outlineLevel="0" collapsed="false">
      <c r="A38" s="4" t="n">
        <f aca="false">A37+1</f>
        <v>35</v>
      </c>
      <c r="B38" s="4" t="str">
        <f aca="false">DEC2HEX(A38)</f>
        <v>23</v>
      </c>
      <c r="C38" s="7" t="s">
        <v>90</v>
      </c>
      <c r="D38" s="7" t="s">
        <v>91</v>
      </c>
      <c r="F38" s="4" t="n">
        <f aca="false">A38+64</f>
        <v>99</v>
      </c>
      <c r="G38" s="4" t="str">
        <f aca="false">DEC2HEX(F38)</f>
        <v>63</v>
      </c>
      <c r="H38" s="4"/>
      <c r="I38" s="7" t="s">
        <v>90</v>
      </c>
      <c r="J38" s="7" t="s">
        <v>91</v>
      </c>
      <c r="L38" s="4" t="n">
        <f aca="false">F38+64</f>
        <v>163</v>
      </c>
      <c r="M38" s="4" t="str">
        <f aca="false">DEC2HEX(L38)</f>
        <v>A3</v>
      </c>
      <c r="N38" s="7" t="str">
        <f aca="false">C38</f>
        <v>Format</v>
      </c>
      <c r="O38" s="7" t="str">
        <f aca="false">D38</f>
        <v>AUX</v>
      </c>
      <c r="Q38" s="4" t="n">
        <f aca="false">L38+64</f>
        <v>227</v>
      </c>
      <c r="R38" s="4" t="str">
        <f aca="false">DEC2HEX(Q38)</f>
        <v>E3</v>
      </c>
      <c r="S38" s="6" t="s">
        <v>92</v>
      </c>
      <c r="T38" s="6" t="s">
        <v>78</v>
      </c>
      <c r="U38" s="4" t="n">
        <f aca="false">Q38-Q$3</f>
        <v>35</v>
      </c>
      <c r="V38" s="4" t="n">
        <f aca="false">QUOTIENT(U38,6)</f>
        <v>5</v>
      </c>
      <c r="W38" s="4" t="n">
        <f aca="false">MOD(U38,6)</f>
        <v>5</v>
      </c>
      <c r="X38" s="4" t="str">
        <f aca="false">CONCATENATE(V38,":",W38)</f>
        <v>5:5</v>
      </c>
    </row>
    <row r="39" customFormat="false" ht="12.75" hidden="false" customHeight="false" outlineLevel="0" collapsed="false">
      <c r="A39" s="4" t="n">
        <f aca="false">A38+1</f>
        <v>36</v>
      </c>
      <c r="B39" s="4" t="str">
        <f aca="false">DEC2HEX(A39)</f>
        <v>24</v>
      </c>
      <c r="C39" s="4" t="s">
        <v>93</v>
      </c>
      <c r="D39" s="4" t="s">
        <v>93</v>
      </c>
      <c r="F39" s="4" t="n">
        <f aca="false">A39+64</f>
        <v>100</v>
      </c>
      <c r="G39" s="4" t="str">
        <f aca="false">DEC2HEX(F39)</f>
        <v>64</v>
      </c>
      <c r="H39" s="4"/>
      <c r="I39" s="4" t="s">
        <v>93</v>
      </c>
      <c r="J39" s="4" t="s">
        <v>93</v>
      </c>
      <c r="L39" s="4" t="n">
        <f aca="false">F39+64</f>
        <v>164</v>
      </c>
      <c r="M39" s="4" t="str">
        <f aca="false">DEC2HEX(L39)</f>
        <v>A4</v>
      </c>
      <c r="N39" s="4" t="str">
        <f aca="false">C39</f>
        <v>Last</v>
      </c>
      <c r="O39" s="4" t="str">
        <f aca="false">D39</f>
        <v>Last</v>
      </c>
      <c r="Q39" s="4" t="n">
        <f aca="false">L39+64</f>
        <v>228</v>
      </c>
      <c r="R39" s="4" t="str">
        <f aca="false">DEC2HEX(Q39)</f>
        <v>E4</v>
      </c>
      <c r="S39" s="12" t="s">
        <v>94</v>
      </c>
      <c r="T39" s="5" t="s">
        <v>81</v>
      </c>
      <c r="U39" s="4" t="n">
        <f aca="false">Q39-Q$3</f>
        <v>36</v>
      </c>
      <c r="V39" s="4" t="n">
        <f aca="false">QUOTIENT(U39,6)</f>
        <v>6</v>
      </c>
      <c r="W39" s="4" t="n">
        <f aca="false">MOD(U39,6)</f>
        <v>0</v>
      </c>
      <c r="X39" s="4" t="str">
        <f aca="false">CONCATENATE(V39,":",W39)</f>
        <v>6:0</v>
      </c>
    </row>
    <row r="40" customFormat="false" ht="12.75" hidden="false" customHeight="false" outlineLevel="0" collapsed="false">
      <c r="A40" s="4" t="n">
        <f aca="false">A39+1</f>
        <v>37</v>
      </c>
      <c r="B40" s="4" t="str">
        <f aca="false">DEC2HEX(A40)</f>
        <v>25</v>
      </c>
      <c r="C40" s="4" t="s">
        <v>95</v>
      </c>
      <c r="D40" s="4" t="s">
        <v>95</v>
      </c>
      <c r="F40" s="4" t="n">
        <f aca="false">A40+64</f>
        <v>101</v>
      </c>
      <c r="G40" s="4" t="str">
        <f aca="false">DEC2HEX(F40)</f>
        <v>65</v>
      </c>
      <c r="H40" s="4"/>
      <c r="I40" s="4" t="s">
        <v>95</v>
      </c>
      <c r="J40" s="4" t="s">
        <v>95</v>
      </c>
      <c r="L40" s="4" t="n">
        <f aca="false">F40+64</f>
        <v>165</v>
      </c>
      <c r="M40" s="4" t="str">
        <f aca="false">DEC2HEX(L40)</f>
        <v>A5</v>
      </c>
      <c r="N40" s="4" t="str">
        <f aca="false">C40</f>
        <v>Guide</v>
      </c>
      <c r="O40" s="4" t="str">
        <f aca="false">D40</f>
        <v>Guide</v>
      </c>
      <c r="Q40" s="4" t="n">
        <f aca="false">L40+64</f>
        <v>229</v>
      </c>
      <c r="R40" s="4" t="str">
        <f aca="false">DEC2HEX(Q40)</f>
        <v>E5</v>
      </c>
      <c r="S40" s="12"/>
      <c r="T40" s="6" t="s">
        <v>83</v>
      </c>
      <c r="U40" s="4" t="n">
        <f aca="false">Q40-Q$3</f>
        <v>37</v>
      </c>
      <c r="V40" s="4" t="n">
        <f aca="false">QUOTIENT(U40,6)</f>
        <v>6</v>
      </c>
      <c r="W40" s="4" t="n">
        <f aca="false">MOD(U40,6)</f>
        <v>1</v>
      </c>
      <c r="X40" s="4" t="str">
        <f aca="false">CONCATENATE(V40,":",W40)</f>
        <v>6:1</v>
      </c>
    </row>
    <row r="41" customFormat="false" ht="12.75" hidden="false" customHeight="false" outlineLevel="0" collapsed="false">
      <c r="A41" s="4" t="n">
        <f aca="false">A40+1</f>
        <v>38</v>
      </c>
      <c r="B41" s="4" t="str">
        <f aca="false">DEC2HEX(A41)</f>
        <v>26</v>
      </c>
      <c r="C41" s="4" t="s">
        <v>96</v>
      </c>
      <c r="D41" s="4" t="s">
        <v>96</v>
      </c>
      <c r="F41" s="4" t="n">
        <f aca="false">A41+64</f>
        <v>102</v>
      </c>
      <c r="G41" s="4" t="str">
        <f aca="false">DEC2HEX(F41)</f>
        <v>66</v>
      </c>
      <c r="H41" s="4"/>
      <c r="I41" s="4" t="s">
        <v>96</v>
      </c>
      <c r="J41" s="4" t="s">
        <v>96</v>
      </c>
      <c r="L41" s="4" t="n">
        <f aca="false">F41+64</f>
        <v>166</v>
      </c>
      <c r="M41" s="4" t="str">
        <f aca="false">DEC2HEX(L41)</f>
        <v>A6</v>
      </c>
      <c r="N41" s="4" t="str">
        <f aca="false">C41</f>
        <v>PVR</v>
      </c>
      <c r="O41" s="4" t="str">
        <f aca="false">D41</f>
        <v>PVR</v>
      </c>
      <c r="Q41" s="4" t="n">
        <f aca="false">L41+64</f>
        <v>230</v>
      </c>
      <c r="R41" s="4" t="str">
        <f aca="false">DEC2HEX(Q41)</f>
        <v>E6</v>
      </c>
      <c r="S41" s="12"/>
      <c r="T41" s="6" t="s">
        <v>85</v>
      </c>
      <c r="U41" s="4" t="n">
        <f aca="false">Q41-Q$3</f>
        <v>38</v>
      </c>
      <c r="V41" s="4" t="n">
        <f aca="false">QUOTIENT(U41,6)</f>
        <v>6</v>
      </c>
      <c r="W41" s="4" t="n">
        <f aca="false">MOD(U41,6)</f>
        <v>2</v>
      </c>
      <c r="X41" s="4" t="str">
        <f aca="false">CONCATENATE(V41,":",W41)</f>
        <v>6:2</v>
      </c>
    </row>
    <row r="42" customFormat="false" ht="12.75" hidden="false" customHeight="false" outlineLevel="0" collapsed="false">
      <c r="A42" s="4" t="n">
        <f aca="false">A41+1</f>
        <v>39</v>
      </c>
      <c r="B42" s="4" t="str">
        <f aca="false">DEC2HEX(A42)</f>
        <v>27</v>
      </c>
      <c r="C42" s="9" t="s">
        <v>97</v>
      </c>
      <c r="D42" s="9" t="s">
        <v>97</v>
      </c>
      <c r="F42" s="4" t="n">
        <f aca="false">A42+64</f>
        <v>103</v>
      </c>
      <c r="G42" s="4" t="str">
        <f aca="false">DEC2HEX(F42)</f>
        <v>67</v>
      </c>
      <c r="H42" s="4" t="s">
        <v>98</v>
      </c>
      <c r="I42" s="13" t="s">
        <v>54</v>
      </c>
      <c r="J42" s="13"/>
      <c r="L42" s="4" t="n">
        <f aca="false">F42+64</f>
        <v>167</v>
      </c>
      <c r="M42" s="4" t="str">
        <f aca="false">DEC2HEX(L42)</f>
        <v>A7</v>
      </c>
      <c r="N42" s="4" t="str">
        <f aca="false">C42</f>
        <v>OK</v>
      </c>
      <c r="O42" s="4" t="str">
        <f aca="false">D42</f>
        <v>OK</v>
      </c>
      <c r="Q42" s="4" t="n">
        <f aca="false">L42+64</f>
        <v>231</v>
      </c>
      <c r="R42" s="4" t="str">
        <f aca="false">DEC2HEX(Q42)</f>
        <v>E7</v>
      </c>
      <c r="S42" s="12"/>
      <c r="T42" s="6" t="s">
        <v>87</v>
      </c>
      <c r="U42" s="4" t="n">
        <f aca="false">Q42-Q$3</f>
        <v>39</v>
      </c>
      <c r="V42" s="4" t="n">
        <f aca="false">QUOTIENT(U42,6)</f>
        <v>6</v>
      </c>
      <c r="W42" s="4" t="n">
        <f aca="false">MOD(U42,6)</f>
        <v>3</v>
      </c>
      <c r="X42" s="4" t="str">
        <f aca="false">CONCATENATE(V42,":",W42)</f>
        <v>6:3</v>
      </c>
    </row>
    <row r="43" customFormat="false" ht="12.75" hidden="false" customHeight="false" outlineLevel="0" collapsed="false">
      <c r="A43" s="4" t="n">
        <f aca="false">A42+1</f>
        <v>40</v>
      </c>
      <c r="B43" s="4" t="str">
        <f aca="false">DEC2HEX(A43)</f>
        <v>28</v>
      </c>
      <c r="C43" s="4" t="s">
        <v>99</v>
      </c>
      <c r="D43" s="4" t="s">
        <v>99</v>
      </c>
      <c r="F43" s="4" t="n">
        <f aca="false">A43+64</f>
        <v>104</v>
      </c>
      <c r="G43" s="4" t="str">
        <f aca="false">DEC2HEX(F43)</f>
        <v>68</v>
      </c>
      <c r="H43" s="4"/>
      <c r="I43" s="4" t="s">
        <v>99</v>
      </c>
      <c r="J43" s="4" t="s">
        <v>99</v>
      </c>
      <c r="L43" s="4" t="n">
        <f aca="false">F43+64</f>
        <v>168</v>
      </c>
      <c r="M43" s="4" t="str">
        <f aca="false">DEC2HEX(L43)</f>
        <v>A8</v>
      </c>
      <c r="N43" s="4" t="str">
        <f aca="false">C43</f>
        <v>Fav/Scan</v>
      </c>
      <c r="O43" s="4" t="str">
        <f aca="false">D43</f>
        <v>Fav/Scan</v>
      </c>
      <c r="Q43" s="4" t="n">
        <f aca="false">L43+64</f>
        <v>232</v>
      </c>
      <c r="R43" s="4" t="str">
        <f aca="false">DEC2HEX(Q43)</f>
        <v>E8</v>
      </c>
      <c r="S43" s="12"/>
      <c r="T43" s="6" t="s">
        <v>89</v>
      </c>
      <c r="U43" s="4" t="n">
        <f aca="false">Q43-Q$3</f>
        <v>40</v>
      </c>
      <c r="V43" s="4" t="n">
        <f aca="false">QUOTIENT(U43,6)</f>
        <v>6</v>
      </c>
      <c r="W43" s="4" t="n">
        <f aca="false">MOD(U43,6)</f>
        <v>4</v>
      </c>
      <c r="X43" s="4" t="str">
        <f aca="false">CONCATENATE(V43,":",W43)</f>
        <v>6:4</v>
      </c>
    </row>
    <row r="44" customFormat="false" ht="12.75" hidden="false" customHeight="false" outlineLevel="0" collapsed="false">
      <c r="A44" s="4" t="n">
        <f aca="false">A43+1</f>
        <v>41</v>
      </c>
      <c r="B44" s="4" t="str">
        <f aca="false">DEC2HEX(A44)</f>
        <v>29</v>
      </c>
      <c r="C44" s="9" t="s">
        <v>100</v>
      </c>
      <c r="D44" s="9" t="s">
        <v>100</v>
      </c>
      <c r="F44" s="4" t="n">
        <f aca="false">A44+64</f>
        <v>105</v>
      </c>
      <c r="G44" s="4" t="str">
        <f aca="false">DEC2HEX(F44)</f>
        <v>69</v>
      </c>
      <c r="H44" s="4" t="s">
        <v>101</v>
      </c>
      <c r="I44" s="8" t="s">
        <v>54</v>
      </c>
      <c r="J44" s="8"/>
      <c r="L44" s="4" t="n">
        <f aca="false">F44+64</f>
        <v>169</v>
      </c>
      <c r="M44" s="4" t="str">
        <f aca="false">DEC2HEX(L44)</f>
        <v>A9</v>
      </c>
      <c r="N44" s="4" t="str">
        <f aca="false">C44</f>
        <v>Up</v>
      </c>
      <c r="O44" s="4" t="str">
        <f aca="false">D44</f>
        <v>Up</v>
      </c>
      <c r="Q44" s="4" t="n">
        <f aca="false">L44+64</f>
        <v>233</v>
      </c>
      <c r="R44" s="4" t="str">
        <f aca="false">DEC2HEX(Q44)</f>
        <v>E9</v>
      </c>
      <c r="S44" s="12"/>
      <c r="T44" s="6" t="s">
        <v>92</v>
      </c>
      <c r="U44" s="4" t="n">
        <f aca="false">Q44-Q$3</f>
        <v>41</v>
      </c>
      <c r="V44" s="4" t="n">
        <f aca="false">QUOTIENT(U44,6)</f>
        <v>6</v>
      </c>
      <c r="W44" s="4" t="n">
        <f aca="false">MOD(U44,6)</f>
        <v>5</v>
      </c>
      <c r="X44" s="4" t="str">
        <f aca="false">CONCATENATE(V44,":",W44)</f>
        <v>6:5</v>
      </c>
    </row>
    <row r="45" customFormat="false" ht="12.75" hidden="false" customHeight="false" outlineLevel="0" collapsed="false">
      <c r="A45" s="4" t="n">
        <f aca="false">A44+1</f>
        <v>42</v>
      </c>
      <c r="B45" s="4" t="str">
        <f aca="false">DEC2HEX(A45)</f>
        <v>2A</v>
      </c>
      <c r="C45" s="9" t="s">
        <v>102</v>
      </c>
      <c r="D45" s="9" t="s">
        <v>102</v>
      </c>
      <c r="F45" s="4" t="n">
        <f aca="false">A45+64</f>
        <v>106</v>
      </c>
      <c r="G45" s="4" t="str">
        <f aca="false">DEC2HEX(F45)</f>
        <v>6A</v>
      </c>
      <c r="H45" s="4" t="s">
        <v>103</v>
      </c>
      <c r="I45" s="8"/>
      <c r="J45" s="8"/>
      <c r="L45" s="4" t="n">
        <f aca="false">F45+64</f>
        <v>170</v>
      </c>
      <c r="M45" s="4" t="str">
        <f aca="false">DEC2HEX(L45)</f>
        <v>AA</v>
      </c>
      <c r="N45" s="4" t="str">
        <f aca="false">C45</f>
        <v>Down</v>
      </c>
      <c r="O45" s="4" t="str">
        <f aca="false">D45</f>
        <v>Down</v>
      </c>
      <c r="Q45" s="4" t="n">
        <f aca="false">L45+64</f>
        <v>234</v>
      </c>
      <c r="R45" s="4" t="str">
        <f aca="false">DEC2HEX(Q45)</f>
        <v>EA</v>
      </c>
      <c r="S45" s="12"/>
      <c r="T45" s="5" t="s">
        <v>104</v>
      </c>
      <c r="U45" s="4" t="n">
        <f aca="false">Q45-Q$3</f>
        <v>42</v>
      </c>
      <c r="V45" s="4" t="n">
        <f aca="false">QUOTIENT(U45,6)</f>
        <v>7</v>
      </c>
      <c r="W45" s="4" t="n">
        <f aca="false">MOD(U45,6)</f>
        <v>0</v>
      </c>
      <c r="X45" s="4" t="str">
        <f aca="false">CONCATENATE(V45,":",W45)</f>
        <v>7:0</v>
      </c>
    </row>
    <row r="46" customFormat="false" ht="12.75" hidden="false" customHeight="false" outlineLevel="0" collapsed="false">
      <c r="A46" s="4" t="n">
        <f aca="false">A45+1</f>
        <v>43</v>
      </c>
      <c r="B46" s="4" t="str">
        <f aca="false">DEC2HEX(A46)</f>
        <v>2B</v>
      </c>
      <c r="C46" s="9" t="s">
        <v>105</v>
      </c>
      <c r="D46" s="9" t="s">
        <v>105</v>
      </c>
      <c r="F46" s="4" t="n">
        <f aca="false">A46+64</f>
        <v>107</v>
      </c>
      <c r="G46" s="4" t="str">
        <f aca="false">DEC2HEX(F46)</f>
        <v>6B</v>
      </c>
      <c r="H46" s="4" t="s">
        <v>106</v>
      </c>
      <c r="I46" s="8"/>
      <c r="J46" s="8"/>
      <c r="L46" s="4" t="n">
        <f aca="false">F46+64</f>
        <v>171</v>
      </c>
      <c r="M46" s="4" t="str">
        <f aca="false">DEC2HEX(L46)</f>
        <v>AB</v>
      </c>
      <c r="N46" s="4" t="str">
        <f aca="false">C46</f>
        <v>Right</v>
      </c>
      <c r="O46" s="4" t="str">
        <f aca="false">D46</f>
        <v>Right</v>
      </c>
      <c r="Q46" s="4" t="n">
        <f aca="false">L46+64</f>
        <v>235</v>
      </c>
      <c r="R46" s="4" t="str">
        <f aca="false">DEC2HEX(Q46)</f>
        <v>EB</v>
      </c>
      <c r="S46" s="12"/>
      <c r="T46" s="6" t="s">
        <v>107</v>
      </c>
      <c r="U46" s="4" t="n">
        <f aca="false">Q46-Q$3</f>
        <v>43</v>
      </c>
      <c r="V46" s="4" t="n">
        <f aca="false">QUOTIENT(U46,6)</f>
        <v>7</v>
      </c>
      <c r="W46" s="4" t="n">
        <f aca="false">MOD(U46,6)</f>
        <v>1</v>
      </c>
      <c r="X46" s="4" t="str">
        <f aca="false">CONCATENATE(V46,":",W46)</f>
        <v>7:1</v>
      </c>
    </row>
    <row r="47" customFormat="false" ht="12.75" hidden="false" customHeight="false" outlineLevel="0" collapsed="false">
      <c r="A47" s="4" t="n">
        <f aca="false">A46+1</f>
        <v>44</v>
      </c>
      <c r="B47" s="4" t="str">
        <f aca="false">DEC2HEX(A47)</f>
        <v>2C</v>
      </c>
      <c r="C47" s="9" t="s">
        <v>108</v>
      </c>
      <c r="D47" s="9" t="s">
        <v>108</v>
      </c>
      <c r="F47" s="4" t="n">
        <f aca="false">A47+64</f>
        <v>108</v>
      </c>
      <c r="G47" s="4" t="str">
        <f aca="false">DEC2HEX(F47)</f>
        <v>6C</v>
      </c>
      <c r="H47" s="4" t="s">
        <v>109</v>
      </c>
      <c r="I47" s="8"/>
      <c r="J47" s="8"/>
      <c r="L47" s="4" t="n">
        <f aca="false">F47+64</f>
        <v>172</v>
      </c>
      <c r="M47" s="4" t="str">
        <f aca="false">DEC2HEX(L47)</f>
        <v>AC</v>
      </c>
      <c r="N47" s="4" t="str">
        <f aca="false">C47</f>
        <v>Left</v>
      </c>
      <c r="O47" s="4" t="str">
        <f aca="false">D47</f>
        <v>Left</v>
      </c>
      <c r="Q47" s="4" t="n">
        <f aca="false">L47+64</f>
        <v>236</v>
      </c>
      <c r="R47" s="4" t="str">
        <f aca="false">DEC2HEX(Q47)</f>
        <v>EC</v>
      </c>
      <c r="S47" s="12"/>
      <c r="T47" s="6" t="s">
        <v>110</v>
      </c>
      <c r="U47" s="4" t="n">
        <f aca="false">Q47-Q$3</f>
        <v>44</v>
      </c>
      <c r="V47" s="4" t="n">
        <f aca="false">QUOTIENT(U47,6)</f>
        <v>7</v>
      </c>
      <c r="W47" s="4" t="n">
        <f aca="false">MOD(U47,6)</f>
        <v>2</v>
      </c>
      <c r="X47" s="4" t="str">
        <f aca="false">CONCATENATE(V47,":",W47)</f>
        <v>7:2</v>
      </c>
    </row>
    <row r="48" customFormat="false" ht="12.75" hidden="false" customHeight="false" outlineLevel="0" collapsed="false">
      <c r="A48" s="4" t="n">
        <f aca="false">A47+1</f>
        <v>45</v>
      </c>
      <c r="B48" s="4" t="str">
        <f aca="false">DEC2HEX(A48)</f>
        <v>2D</v>
      </c>
      <c r="C48" s="4" t="s">
        <v>111</v>
      </c>
      <c r="D48" s="4" t="s">
        <v>111</v>
      </c>
      <c r="F48" s="4" t="n">
        <f aca="false">A48+64</f>
        <v>109</v>
      </c>
      <c r="G48" s="4" t="str">
        <f aca="false">DEC2HEX(F48)</f>
        <v>6D</v>
      </c>
      <c r="H48" s="4"/>
      <c r="I48" s="4" t="s">
        <v>111</v>
      </c>
      <c r="J48" s="4" t="s">
        <v>111</v>
      </c>
      <c r="L48" s="4" t="n">
        <f aca="false">F48+64</f>
        <v>173</v>
      </c>
      <c r="M48" s="4" t="str">
        <f aca="false">DEC2HEX(L48)</f>
        <v>AD</v>
      </c>
      <c r="N48" s="4" t="str">
        <f aca="false">C48</f>
        <v>Macro1</v>
      </c>
      <c r="O48" s="4" t="str">
        <f aca="false">D48</f>
        <v>Macro1</v>
      </c>
      <c r="Q48" s="4" t="n">
        <f aca="false">L48+64</f>
        <v>237</v>
      </c>
      <c r="R48" s="4" t="str">
        <f aca="false">DEC2HEX(Q48)</f>
        <v>ED</v>
      </c>
      <c r="S48" s="12"/>
      <c r="T48" s="6" t="s">
        <v>112</v>
      </c>
      <c r="U48" s="4" t="n">
        <f aca="false">Q48-Q$3</f>
        <v>45</v>
      </c>
      <c r="V48" s="4" t="n">
        <f aca="false">QUOTIENT(U48,6)</f>
        <v>7</v>
      </c>
      <c r="W48" s="4" t="n">
        <f aca="false">MOD(U48,6)</f>
        <v>3</v>
      </c>
      <c r="X48" s="4" t="str">
        <f aca="false">CONCATENATE(V48,":",W48)</f>
        <v>7:3</v>
      </c>
    </row>
    <row r="49" customFormat="false" ht="12.75" hidden="false" customHeight="false" outlineLevel="0" collapsed="false">
      <c r="A49" s="4" t="n">
        <f aca="false">A48+1</f>
        <v>46</v>
      </c>
      <c r="B49" s="4" t="str">
        <f aca="false">DEC2HEX(A49)</f>
        <v>2E</v>
      </c>
      <c r="C49" s="4" t="s">
        <v>113</v>
      </c>
      <c r="D49" s="4" t="s">
        <v>113</v>
      </c>
      <c r="F49" s="4" t="n">
        <f aca="false">A49+64</f>
        <v>110</v>
      </c>
      <c r="G49" s="4" t="str">
        <f aca="false">DEC2HEX(F49)</f>
        <v>6E</v>
      </c>
      <c r="H49" s="4"/>
      <c r="I49" s="4" t="s">
        <v>113</v>
      </c>
      <c r="J49" s="4" t="s">
        <v>113</v>
      </c>
      <c r="L49" s="4" t="n">
        <f aca="false">F49+64</f>
        <v>174</v>
      </c>
      <c r="M49" s="4" t="str">
        <f aca="false">DEC2HEX(L49)</f>
        <v>AE</v>
      </c>
      <c r="N49" s="4" t="str">
        <f aca="false">C49</f>
        <v>Macro2</v>
      </c>
      <c r="O49" s="4" t="str">
        <f aca="false">D49</f>
        <v>Macro2</v>
      </c>
      <c r="Q49" s="4" t="n">
        <f aca="false">L49+64</f>
        <v>238</v>
      </c>
      <c r="R49" s="4" t="str">
        <f aca="false">DEC2HEX(Q49)</f>
        <v>EE</v>
      </c>
      <c r="S49" s="12"/>
      <c r="T49" s="6" t="s">
        <v>114</v>
      </c>
      <c r="U49" s="4" t="n">
        <f aca="false">Q49-Q$3</f>
        <v>46</v>
      </c>
      <c r="V49" s="4" t="n">
        <f aca="false">QUOTIENT(U49,6)</f>
        <v>7</v>
      </c>
      <c r="W49" s="4" t="n">
        <f aca="false">MOD(U49,6)</f>
        <v>4</v>
      </c>
      <c r="X49" s="4" t="str">
        <f aca="false">CONCATENATE(V49,":",W49)</f>
        <v>7:4</v>
      </c>
    </row>
    <row r="50" customFormat="false" ht="12.75" hidden="false" customHeight="false" outlineLevel="0" collapsed="false">
      <c r="A50" s="4" t="n">
        <f aca="false">A49+1</f>
        <v>47</v>
      </c>
      <c r="B50" s="4" t="str">
        <f aca="false">DEC2HEX(A50)</f>
        <v>2F</v>
      </c>
      <c r="C50" s="4" t="s">
        <v>115</v>
      </c>
      <c r="D50" s="4" t="s">
        <v>115</v>
      </c>
      <c r="F50" s="4" t="n">
        <f aca="false">A50+64</f>
        <v>111</v>
      </c>
      <c r="G50" s="4" t="str">
        <f aca="false">DEC2HEX(F50)</f>
        <v>6F</v>
      </c>
      <c r="H50" s="4"/>
      <c r="I50" s="4" t="s">
        <v>115</v>
      </c>
      <c r="J50" s="4" t="s">
        <v>115</v>
      </c>
      <c r="L50" s="4" t="n">
        <f aca="false">F50+64</f>
        <v>175</v>
      </c>
      <c r="M50" s="4" t="str">
        <f aca="false">DEC2HEX(L50)</f>
        <v>AF</v>
      </c>
      <c r="N50" s="4" t="str">
        <f aca="false">C50</f>
        <v>Macro3</v>
      </c>
      <c r="O50" s="4" t="str">
        <f aca="false">D50</f>
        <v>Macro3</v>
      </c>
      <c r="Q50" s="4" t="n">
        <f aca="false">L50+64</f>
        <v>239</v>
      </c>
      <c r="R50" s="4" t="str">
        <f aca="false">DEC2HEX(Q50)</f>
        <v>EF</v>
      </c>
      <c r="S50" s="12"/>
      <c r="T50" s="6" t="s">
        <v>116</v>
      </c>
      <c r="U50" s="4" t="n">
        <f aca="false">Q50-Q$3</f>
        <v>47</v>
      </c>
      <c r="V50" s="4" t="n">
        <f aca="false">QUOTIENT(U50,6)</f>
        <v>7</v>
      </c>
      <c r="W50" s="4" t="n">
        <f aca="false">MOD(U50,6)</f>
        <v>5</v>
      </c>
      <c r="X50" s="4" t="str">
        <f aca="false">CONCATENATE(V50,":",W50)</f>
        <v>7:5</v>
      </c>
    </row>
    <row r="51" customFormat="false" ht="12.75" hidden="false" customHeight="false" outlineLevel="0" collapsed="false">
      <c r="A51" s="4" t="n">
        <f aca="false">A50+1</f>
        <v>48</v>
      </c>
      <c r="B51" s="4" t="str">
        <f aca="false">DEC2HEX(A51)</f>
        <v>30</v>
      </c>
      <c r="C51" s="4" t="s">
        <v>117</v>
      </c>
      <c r="D51" s="4" t="s">
        <v>117</v>
      </c>
      <c r="F51" s="4" t="n">
        <f aca="false">A51+64</f>
        <v>112</v>
      </c>
      <c r="G51" s="4" t="str">
        <f aca="false">DEC2HEX(F51)</f>
        <v>70</v>
      </c>
      <c r="H51" s="4"/>
      <c r="I51" s="4" t="s">
        <v>117</v>
      </c>
      <c r="J51" s="4" t="s">
        <v>117</v>
      </c>
      <c r="L51" s="4" t="n">
        <f aca="false">F51+64</f>
        <v>176</v>
      </c>
      <c r="M51" s="4" t="str">
        <f aca="false">DEC2HEX(L51)</f>
        <v>B0</v>
      </c>
      <c r="N51" s="4" t="str">
        <f aca="false">C51</f>
        <v>Macro4</v>
      </c>
      <c r="O51" s="4" t="str">
        <f aca="false">D51</f>
        <v>Macro4</v>
      </c>
      <c r="Q51" s="4" t="n">
        <f aca="false">L51+64</f>
        <v>240</v>
      </c>
      <c r="R51" s="4" t="str">
        <f aca="false">DEC2HEX(Q51)</f>
        <v>F0</v>
      </c>
      <c r="S51" s="6" t="s">
        <v>118</v>
      </c>
      <c r="T51" s="5" t="s">
        <v>118</v>
      </c>
      <c r="U51" s="4" t="n">
        <f aca="false">Q51-Q$3</f>
        <v>48</v>
      </c>
      <c r="V51" s="4" t="n">
        <f aca="false">QUOTIENT(U51,6)</f>
        <v>8</v>
      </c>
      <c r="W51" s="4" t="n">
        <f aca="false">MOD(U51,6)</f>
        <v>0</v>
      </c>
      <c r="X51" s="4" t="str">
        <f aca="false">CONCATENATE(V51,":",W51)</f>
        <v>8:0</v>
      </c>
    </row>
    <row r="52" customFormat="false" ht="12.75" hidden="false" customHeight="false" outlineLevel="0" collapsed="false">
      <c r="A52" s="4" t="n">
        <f aca="false">A51+1</f>
        <v>49</v>
      </c>
      <c r="B52" s="4" t="str">
        <f aca="false">DEC2HEX(A52)</f>
        <v>31</v>
      </c>
      <c r="C52" s="4" t="s">
        <v>119</v>
      </c>
      <c r="D52" s="4" t="s">
        <v>119</v>
      </c>
      <c r="F52" s="4" t="n">
        <f aca="false">A52+64</f>
        <v>113</v>
      </c>
      <c r="G52" s="4" t="str">
        <f aca="false">DEC2HEX(F52)</f>
        <v>71</v>
      </c>
      <c r="H52" s="4"/>
      <c r="I52" s="4" t="s">
        <v>119</v>
      </c>
      <c r="J52" s="4" t="s">
        <v>119</v>
      </c>
      <c r="L52" s="4" t="n">
        <f aca="false">F52+64</f>
        <v>177</v>
      </c>
      <c r="M52" s="4" t="str">
        <f aca="false">DEC2HEX(L52)</f>
        <v>B1</v>
      </c>
      <c r="N52" s="4" t="str">
        <f aca="false">C52</f>
        <v>Info</v>
      </c>
      <c r="O52" s="4" t="str">
        <f aca="false">D52</f>
        <v>Info</v>
      </c>
      <c r="Q52" s="4" t="n">
        <f aca="false">L52+64</f>
        <v>241</v>
      </c>
      <c r="R52" s="4" t="str">
        <f aca="false">DEC2HEX(Q52)</f>
        <v>F1</v>
      </c>
      <c r="S52" s="4"/>
      <c r="U52" s="4" t="n">
        <f aca="false">Q52-Q$3</f>
        <v>49</v>
      </c>
      <c r="V52" s="4" t="n">
        <f aca="false">QUOTIENT(U52,6)</f>
        <v>8</v>
      </c>
      <c r="W52" s="4" t="n">
        <f aca="false">MOD(U52,6)</f>
        <v>1</v>
      </c>
      <c r="X52" s="4" t="str">
        <f aca="false">CONCATENATE(V52,":",W52)</f>
        <v>8:1</v>
      </c>
    </row>
    <row r="53" customFormat="false" ht="12.75" hidden="false" customHeight="false" outlineLevel="0" collapsed="false">
      <c r="A53" s="4" t="n">
        <f aca="false">A52+1</f>
        <v>50</v>
      </c>
      <c r="B53" s="4" t="str">
        <f aca="false">DEC2HEX(A53)</f>
        <v>32</v>
      </c>
      <c r="C53" s="4" t="s">
        <v>120</v>
      </c>
      <c r="D53" s="4" t="s">
        <v>120</v>
      </c>
      <c r="F53" s="4" t="n">
        <f aca="false">A53+64</f>
        <v>114</v>
      </c>
      <c r="G53" s="4" t="str">
        <f aca="false">DEC2HEX(F53)</f>
        <v>72</v>
      </c>
      <c r="H53" s="4"/>
      <c r="I53" s="4" t="s">
        <v>120</v>
      </c>
      <c r="J53" s="4" t="s">
        <v>120</v>
      </c>
      <c r="L53" s="4" t="n">
        <f aca="false">F53+64</f>
        <v>178</v>
      </c>
      <c r="M53" s="4" t="str">
        <f aca="false">DEC2HEX(L53)</f>
        <v>B2</v>
      </c>
      <c r="N53" s="4" t="str">
        <f aca="false">C53</f>
        <v>Exit</v>
      </c>
      <c r="O53" s="4" t="str">
        <f aca="false">D53</f>
        <v>Exit</v>
      </c>
      <c r="Q53" s="4" t="n">
        <f aca="false">L53+64</f>
        <v>242</v>
      </c>
      <c r="R53" s="4" t="str">
        <f aca="false">DEC2HEX(Q53)</f>
        <v>F2</v>
      </c>
      <c r="S53" s="4"/>
      <c r="U53" s="4" t="n">
        <f aca="false">Q53-Q$3</f>
        <v>50</v>
      </c>
      <c r="V53" s="4" t="n">
        <f aca="false">QUOTIENT(U53,6)</f>
        <v>8</v>
      </c>
      <c r="W53" s="4" t="n">
        <f aca="false">MOD(U53,6)</f>
        <v>2</v>
      </c>
      <c r="X53" s="4" t="str">
        <f aca="false">CONCATENATE(V53,":",W53)</f>
        <v>8:2</v>
      </c>
    </row>
    <row r="54" customFormat="false" ht="12.75" hidden="false" customHeight="true" outlineLevel="0" collapsed="false">
      <c r="A54" s="4" t="n">
        <f aca="false">A53+1</f>
        <v>51</v>
      </c>
      <c r="B54" s="4" t="str">
        <f aca="false">DEC2HEX(A54)</f>
        <v>33</v>
      </c>
      <c r="C54" s="4" t="s">
        <v>121</v>
      </c>
      <c r="D54" s="4" t="s">
        <v>121</v>
      </c>
      <c r="F54" s="4" t="n">
        <f aca="false">A54+64</f>
        <v>115</v>
      </c>
      <c r="G54" s="4" t="str">
        <f aca="false">DEC2HEX(F54)</f>
        <v>73</v>
      </c>
      <c r="H54" s="4"/>
      <c r="I54" s="4" t="s">
        <v>121</v>
      </c>
      <c r="J54" s="4" t="s">
        <v>121</v>
      </c>
      <c r="L54" s="4" t="n">
        <f aca="false">F54+64</f>
        <v>179</v>
      </c>
      <c r="M54" s="4" t="str">
        <f aca="false">DEC2HEX(L54)</f>
        <v>B3</v>
      </c>
      <c r="N54" s="4" t="str">
        <f aca="false">C54</f>
        <v>Input</v>
      </c>
      <c r="O54" s="4" t="str">
        <f aca="false">D54</f>
        <v>Input</v>
      </c>
      <c r="Q54" s="4" t="n">
        <f aca="false">L54+64</f>
        <v>243</v>
      </c>
      <c r="R54" s="4" t="str">
        <f aca="false">DEC2HEX(Q54)</f>
        <v>F3</v>
      </c>
      <c r="S54" s="4"/>
      <c r="U54" s="4" t="n">
        <f aca="false">Q54-Q$3</f>
        <v>51</v>
      </c>
      <c r="V54" s="4" t="n">
        <f aca="false">QUOTIENT(U54,6)</f>
        <v>8</v>
      </c>
      <c r="W54" s="4" t="n">
        <f aca="false">MOD(U54,6)</f>
        <v>3</v>
      </c>
      <c r="X54" s="4" t="str">
        <f aca="false">CONCATENATE(V54,":",W54)</f>
        <v>8:3</v>
      </c>
    </row>
    <row r="55" customFormat="false" ht="12.75" hidden="false" customHeight="false" outlineLevel="0" collapsed="false">
      <c r="A55" s="4" t="n">
        <f aca="false">A54+1</f>
        <v>52</v>
      </c>
      <c r="B55" s="4" t="str">
        <f aca="false">DEC2HEX(A55)</f>
        <v>34</v>
      </c>
      <c r="C55" s="4" t="s">
        <v>122</v>
      </c>
      <c r="D55" s="4" t="s">
        <v>122</v>
      </c>
      <c r="F55" s="4" t="n">
        <f aca="false">A55+64</f>
        <v>116</v>
      </c>
      <c r="G55" s="4" t="str">
        <f aca="false">DEC2HEX(F55)</f>
        <v>74</v>
      </c>
      <c r="H55" s="4"/>
      <c r="I55" s="4" t="s">
        <v>122</v>
      </c>
      <c r="J55" s="4" t="s">
        <v>122</v>
      </c>
      <c r="L55" s="4" t="n">
        <f aca="false">F55+64</f>
        <v>180</v>
      </c>
      <c r="M55" s="4" t="str">
        <f aca="false">DEC2HEX(L55)</f>
        <v>B4</v>
      </c>
      <c r="N55" s="4" t="str">
        <f aca="false">C55</f>
        <v>LiveTV</v>
      </c>
      <c r="O55" s="4" t="str">
        <f aca="false">D55</f>
        <v>LiveTV</v>
      </c>
      <c r="Q55" s="4" t="n">
        <f aca="false">L55+64</f>
        <v>244</v>
      </c>
      <c r="R55" s="4" t="str">
        <f aca="false">DEC2HEX(Q55)</f>
        <v>F4</v>
      </c>
      <c r="S55" s="4"/>
      <c r="U55" s="4" t="n">
        <f aca="false">Q55-Q$3</f>
        <v>52</v>
      </c>
      <c r="V55" s="4" t="n">
        <f aca="false">QUOTIENT(U55,6)</f>
        <v>8</v>
      </c>
      <c r="W55" s="4" t="n">
        <f aca="false">MOD(U55,6)</f>
        <v>4</v>
      </c>
      <c r="X55" s="4" t="str">
        <f aca="false">CONCATENATE(V55,":",W55)</f>
        <v>8:4</v>
      </c>
    </row>
    <row r="56" customFormat="false" ht="12.75" hidden="false" customHeight="false" outlineLevel="0" collapsed="false">
      <c r="A56" s="4" t="n">
        <f aca="false">A55+1</f>
        <v>53</v>
      </c>
      <c r="B56" s="4" t="str">
        <f aca="false">DEC2HEX(A56)</f>
        <v>35</v>
      </c>
      <c r="C56" s="4" t="s">
        <v>123</v>
      </c>
      <c r="D56" s="4" t="s">
        <v>123</v>
      </c>
      <c r="F56" s="4" t="n">
        <f aca="false">A56+64</f>
        <v>117</v>
      </c>
      <c r="G56" s="4" t="str">
        <f aca="false">DEC2HEX(F56)</f>
        <v>75</v>
      </c>
      <c r="H56" s="4"/>
      <c r="I56" s="4" t="s">
        <v>123</v>
      </c>
      <c r="J56" s="4" t="s">
        <v>123</v>
      </c>
      <c r="L56" s="4" t="n">
        <f aca="false">F56+64</f>
        <v>181</v>
      </c>
      <c r="M56" s="4" t="str">
        <f aca="false">DEC2HEX(L56)</f>
        <v>B5</v>
      </c>
      <c r="N56" s="4" t="str">
        <f aca="false">C56</f>
        <v>Page+</v>
      </c>
      <c r="O56" s="4" t="str">
        <f aca="false">D56</f>
        <v>Page+</v>
      </c>
      <c r="Q56" s="4" t="n">
        <f aca="false">L56+64</f>
        <v>245</v>
      </c>
      <c r="R56" s="4" t="str">
        <f aca="false">DEC2HEX(Q56)</f>
        <v>F5</v>
      </c>
      <c r="S56" s="4"/>
      <c r="U56" s="4" t="n">
        <f aca="false">Q56-Q$3</f>
        <v>53</v>
      </c>
      <c r="V56" s="4" t="n">
        <f aca="false">QUOTIENT(U56,6)</f>
        <v>8</v>
      </c>
      <c r="W56" s="4" t="n">
        <f aca="false">MOD(U56,6)</f>
        <v>5</v>
      </c>
      <c r="X56" s="4" t="str">
        <f aca="false">CONCATENATE(V56,":",W56)</f>
        <v>8:5</v>
      </c>
    </row>
    <row r="57" customFormat="false" ht="12.75" hidden="false" customHeight="false" outlineLevel="0" collapsed="false">
      <c r="A57" s="4" t="n">
        <f aca="false">A56+1</f>
        <v>54</v>
      </c>
      <c r="B57" s="4" t="str">
        <f aca="false">DEC2HEX(A57)</f>
        <v>36</v>
      </c>
      <c r="C57" s="4" t="s">
        <v>124</v>
      </c>
      <c r="D57" s="4" t="s">
        <v>124</v>
      </c>
      <c r="F57" s="4" t="n">
        <f aca="false">A57+64</f>
        <v>118</v>
      </c>
      <c r="G57" s="4" t="str">
        <f aca="false">DEC2HEX(F57)</f>
        <v>76</v>
      </c>
      <c r="H57" s="4"/>
      <c r="I57" s="4" t="s">
        <v>124</v>
      </c>
      <c r="J57" s="4" t="s">
        <v>124</v>
      </c>
      <c r="L57" s="4" t="n">
        <f aca="false">F57+64</f>
        <v>182</v>
      </c>
      <c r="M57" s="4" t="str">
        <f aca="false">DEC2HEX(L57)</f>
        <v>B6</v>
      </c>
      <c r="N57" s="4" t="str">
        <f aca="false">C57</f>
        <v>Page-</v>
      </c>
      <c r="O57" s="4" t="str">
        <f aca="false">D57</f>
        <v>Page-</v>
      </c>
      <c r="Q57" s="4" t="n">
        <f aca="false">L57+64</f>
        <v>246</v>
      </c>
      <c r="R57" s="4" t="str">
        <f aca="false">DEC2HEX(Q57)</f>
        <v>F6</v>
      </c>
      <c r="S57" s="4"/>
      <c r="U57" s="4" t="n">
        <f aca="false">Q57-Q$3</f>
        <v>54</v>
      </c>
      <c r="V57" s="4" t="n">
        <f aca="false">QUOTIENT(U57,6)</f>
        <v>9</v>
      </c>
      <c r="W57" s="4" t="n">
        <f aca="false">MOD(U57,6)</f>
        <v>0</v>
      </c>
      <c r="X57" s="4" t="str">
        <f aca="false">CONCATENATE(V57,":",W57)</f>
        <v>9:0</v>
      </c>
    </row>
    <row r="58" customFormat="false" ht="12.75" hidden="false" customHeight="false" outlineLevel="0" collapsed="false">
      <c r="A58" s="4" t="n">
        <f aca="false">A57+1</f>
        <v>55</v>
      </c>
      <c r="B58" s="4" t="str">
        <f aca="false">DEC2HEX(A58)</f>
        <v>37</v>
      </c>
      <c r="C58" s="4" t="s">
        <v>125</v>
      </c>
      <c r="D58" s="4" t="s">
        <v>125</v>
      </c>
      <c r="F58" s="4" t="n">
        <f aca="false">A58+64</f>
        <v>119</v>
      </c>
      <c r="G58" s="4" t="str">
        <f aca="false">DEC2HEX(F58)</f>
        <v>77</v>
      </c>
      <c r="H58" s="4"/>
      <c r="I58" s="4" t="s">
        <v>125</v>
      </c>
      <c r="J58" s="4" t="s">
        <v>125</v>
      </c>
      <c r="L58" s="4" t="n">
        <f aca="false">F58+64</f>
        <v>183</v>
      </c>
      <c r="M58" s="4" t="str">
        <f aca="false">DEC2HEX(L58)</f>
        <v>B7</v>
      </c>
      <c r="N58" s="4" t="str">
        <f aca="false">C58</f>
        <v>Prev Trk</v>
      </c>
      <c r="O58" s="4" t="str">
        <f aca="false">D58</f>
        <v>Prev Trk</v>
      </c>
      <c r="Q58" s="4" t="n">
        <f aca="false">L58+64</f>
        <v>247</v>
      </c>
      <c r="R58" s="4" t="str">
        <f aca="false">DEC2HEX(Q58)</f>
        <v>F7</v>
      </c>
      <c r="S58" s="4"/>
      <c r="U58" s="4" t="n">
        <f aca="false">Q58-Q$3</f>
        <v>55</v>
      </c>
      <c r="V58" s="4" t="n">
        <f aca="false">QUOTIENT(U58,6)</f>
        <v>9</v>
      </c>
      <c r="W58" s="4" t="n">
        <f aca="false">MOD(U58,6)</f>
        <v>1</v>
      </c>
      <c r="X58" s="4" t="str">
        <f aca="false">CONCATENATE(V58,":",W58)</f>
        <v>9:1</v>
      </c>
    </row>
    <row r="59" customFormat="false" ht="12.75" hidden="false" customHeight="false" outlineLevel="0" collapsed="false">
      <c r="A59" s="4" t="n">
        <f aca="false">A58+1</f>
        <v>56</v>
      </c>
      <c r="B59" s="4" t="str">
        <f aca="false">DEC2HEX(A59)</f>
        <v>38</v>
      </c>
      <c r="C59" s="4" t="s">
        <v>126</v>
      </c>
      <c r="D59" s="4" t="s">
        <v>126</v>
      </c>
      <c r="F59" s="4" t="n">
        <f aca="false">A59+64</f>
        <v>120</v>
      </c>
      <c r="G59" s="4" t="str">
        <f aca="false">DEC2HEX(F59)</f>
        <v>78</v>
      </c>
      <c r="H59" s="4"/>
      <c r="I59" s="4" t="s">
        <v>126</v>
      </c>
      <c r="J59" s="4" t="s">
        <v>126</v>
      </c>
      <c r="L59" s="4" t="n">
        <f aca="false">F59+64</f>
        <v>184</v>
      </c>
      <c r="M59" s="4" t="str">
        <f aca="false">DEC2HEX(L59)</f>
        <v>B8</v>
      </c>
      <c r="N59" s="4" t="str">
        <f aca="false">C59</f>
        <v>Next Trk</v>
      </c>
      <c r="O59" s="4" t="str">
        <f aca="false">D59</f>
        <v>Next Trk</v>
      </c>
      <c r="Q59" s="4" t="n">
        <f aca="false">L59+64</f>
        <v>248</v>
      </c>
      <c r="R59" s="4" t="str">
        <f aca="false">DEC2HEX(Q59)</f>
        <v>F8</v>
      </c>
      <c r="S59" s="4"/>
      <c r="U59" s="4" t="n">
        <f aca="false">Q59-Q$3</f>
        <v>56</v>
      </c>
      <c r="V59" s="4" t="n">
        <f aca="false">QUOTIENT(U59,6)</f>
        <v>9</v>
      </c>
      <c r="W59" s="4" t="n">
        <f aca="false">MOD(U59,6)</f>
        <v>2</v>
      </c>
      <c r="X59" s="4" t="str">
        <f aca="false">CONCATENATE(V59,":",W59)</f>
        <v>9:2</v>
      </c>
    </row>
    <row r="60" customFormat="false" ht="12.75" hidden="false" customHeight="false" outlineLevel="0" collapsed="false">
      <c r="A60" s="4" t="n">
        <f aca="false">A59+1</f>
        <v>57</v>
      </c>
      <c r="B60" s="4" t="str">
        <f aca="false">DEC2HEX(A60)</f>
        <v>39</v>
      </c>
      <c r="C60" s="14" t="s">
        <v>127</v>
      </c>
      <c r="D60" s="7" t="s">
        <v>29</v>
      </c>
      <c r="F60" s="4" t="n">
        <f aca="false">A60+64</f>
        <v>121</v>
      </c>
      <c r="G60" s="4" t="str">
        <f aca="false">DEC2HEX(F60)</f>
        <v>79</v>
      </c>
      <c r="H60" s="4"/>
      <c r="I60" s="14" t="s">
        <v>127</v>
      </c>
      <c r="J60" s="7" t="s">
        <v>29</v>
      </c>
      <c r="L60" s="4" t="n">
        <f aca="false">F60+64</f>
        <v>185</v>
      </c>
      <c r="M60" s="4" t="str">
        <f aca="false">DEC2HEX(L60)</f>
        <v>B9</v>
      </c>
      <c r="N60" s="14" t="s">
        <v>127</v>
      </c>
      <c r="O60" s="7" t="str">
        <f aca="false">D60</f>
        <v>Enter</v>
      </c>
      <c r="Q60" s="4" t="n">
        <f aca="false">L60+64</f>
        <v>249</v>
      </c>
      <c r="R60" s="4" t="str">
        <f aca="false">DEC2HEX(Q60)</f>
        <v>F9</v>
      </c>
      <c r="S60" s="4"/>
      <c r="U60" s="4" t="n">
        <f aca="false">Q60-Q$3</f>
        <v>57</v>
      </c>
      <c r="V60" s="4" t="n">
        <f aca="false">QUOTIENT(U60,6)</f>
        <v>9</v>
      </c>
      <c r="W60" s="4" t="n">
        <f aca="false">MOD(U60,6)</f>
        <v>3</v>
      </c>
      <c r="X60" s="4" t="str">
        <f aca="false">CONCATENATE(V60,":",W60)</f>
        <v>9:3</v>
      </c>
    </row>
    <row r="61" customFormat="false" ht="12.75" hidden="false" customHeight="false" outlineLevel="0" collapsed="false">
      <c r="A61" s="4" t="n">
        <f aca="false">A60+1</f>
        <v>58</v>
      </c>
      <c r="B61" s="4" t="str">
        <f aca="false">DEC2HEX(A61)</f>
        <v>3A</v>
      </c>
      <c r="C61" s="10"/>
      <c r="D61" s="7" t="s">
        <v>90</v>
      </c>
      <c r="F61" s="4" t="n">
        <f aca="false">A61+64</f>
        <v>122</v>
      </c>
      <c r="G61" s="4" t="str">
        <f aca="false">DEC2HEX(F61)</f>
        <v>7A</v>
      </c>
      <c r="H61" s="4"/>
      <c r="I61" s="13"/>
      <c r="J61" s="7" t="s">
        <v>90</v>
      </c>
      <c r="L61" s="4" t="n">
        <f aca="false">F61+64</f>
        <v>186</v>
      </c>
      <c r="M61" s="4" t="str">
        <f aca="false">DEC2HEX(L61)</f>
        <v>BA</v>
      </c>
      <c r="N61" s="13"/>
      <c r="O61" s="7" t="str">
        <f aca="false">D61</f>
        <v>Format</v>
      </c>
      <c r="Q61" s="4" t="n">
        <f aca="false">L61+64</f>
        <v>250</v>
      </c>
      <c r="R61" s="4" t="str">
        <f aca="false">DEC2HEX(Q61)</f>
        <v>FA</v>
      </c>
      <c r="S61" s="4"/>
      <c r="U61" s="4" t="n">
        <f aca="false">Q61-Q$3</f>
        <v>58</v>
      </c>
      <c r="V61" s="4" t="n">
        <f aca="false">QUOTIENT(U61,6)</f>
        <v>9</v>
      </c>
      <c r="W61" s="4" t="n">
        <f aca="false">MOD(U61,6)</f>
        <v>4</v>
      </c>
      <c r="X61" s="4" t="str">
        <f aca="false">CONCATENATE(V61,":",W61)</f>
        <v>9:4</v>
      </c>
    </row>
    <row r="62" customFormat="false" ht="12.75" hidden="false" customHeight="false" outlineLevel="0" collapsed="false">
      <c r="A62" s="4" t="n">
        <f aca="false">A61+1</f>
        <v>59</v>
      </c>
      <c r="B62" s="4" t="str">
        <f aca="false">DEC2HEX(A62)</f>
        <v>3B</v>
      </c>
      <c r="C62" s="10" t="s">
        <v>128</v>
      </c>
      <c r="D62" s="10" t="s">
        <v>128</v>
      </c>
      <c r="F62" s="4" t="n">
        <f aca="false">A62+64</f>
        <v>123</v>
      </c>
      <c r="G62" s="4" t="str">
        <f aca="false">DEC2HEX(F62)</f>
        <v>7B</v>
      </c>
      <c r="H62" s="4"/>
      <c r="I62" s="10" t="s">
        <v>128</v>
      </c>
      <c r="J62" s="10" t="s">
        <v>128</v>
      </c>
      <c r="L62" s="4" t="n">
        <f aca="false">F62+64</f>
        <v>187</v>
      </c>
      <c r="M62" s="4" t="str">
        <f aca="false">DEC2HEX(L62)</f>
        <v>BB</v>
      </c>
      <c r="N62" s="10" t="str">
        <f aca="false">C62</f>
        <v>Phantom1</v>
      </c>
      <c r="O62" s="10" t="str">
        <f aca="false">D62</f>
        <v>Phantom1</v>
      </c>
      <c r="Q62" s="4" t="n">
        <f aca="false">L62+64</f>
        <v>251</v>
      </c>
      <c r="R62" s="4" t="str">
        <f aca="false">DEC2HEX(Q62)</f>
        <v>FB</v>
      </c>
      <c r="S62" s="4"/>
      <c r="U62" s="4" t="n">
        <f aca="false">Q62-Q$3</f>
        <v>59</v>
      </c>
      <c r="V62" s="4" t="n">
        <f aca="false">QUOTIENT(U62,6)</f>
        <v>9</v>
      </c>
      <c r="W62" s="4" t="n">
        <f aca="false">MOD(U62,6)</f>
        <v>5</v>
      </c>
      <c r="X62" s="4" t="str">
        <f aca="false">CONCATENATE(V62,":",W62)</f>
        <v>9:5</v>
      </c>
    </row>
    <row r="63" customFormat="false" ht="12.75" hidden="false" customHeight="false" outlineLevel="0" collapsed="false">
      <c r="A63" s="4" t="n">
        <f aca="false">A62+1</f>
        <v>60</v>
      </c>
      <c r="B63" s="4" t="str">
        <f aca="false">DEC2HEX(A63)</f>
        <v>3C</v>
      </c>
      <c r="C63" s="10" t="s">
        <v>129</v>
      </c>
      <c r="D63" s="10" t="s">
        <v>129</v>
      </c>
      <c r="F63" s="4" t="n">
        <f aca="false">A63+64</f>
        <v>124</v>
      </c>
      <c r="G63" s="4" t="str">
        <f aca="false">DEC2HEX(F63)</f>
        <v>7C</v>
      </c>
      <c r="H63" s="4"/>
      <c r="I63" s="10" t="s">
        <v>129</v>
      </c>
      <c r="J63" s="10" t="s">
        <v>129</v>
      </c>
      <c r="L63" s="4" t="n">
        <f aca="false">F63+64</f>
        <v>188</v>
      </c>
      <c r="M63" s="4" t="str">
        <f aca="false">DEC2HEX(L63)</f>
        <v>BC</v>
      </c>
      <c r="N63" s="10" t="str">
        <f aca="false">C63</f>
        <v>Phantom2</v>
      </c>
      <c r="O63" s="10" t="str">
        <f aca="false">D63</f>
        <v>Phantom2</v>
      </c>
      <c r="Q63" s="4" t="n">
        <f aca="false">L63+64</f>
        <v>252</v>
      </c>
      <c r="R63" s="4" t="str">
        <f aca="false">DEC2HEX(Q63)</f>
        <v>FC</v>
      </c>
      <c r="S63" s="4"/>
      <c r="U63" s="4" t="n">
        <f aca="false">Q63-Q$3</f>
        <v>60</v>
      </c>
      <c r="V63" s="4" t="n">
        <f aca="false">QUOTIENT(U63,6)</f>
        <v>10</v>
      </c>
      <c r="W63" s="4" t="n">
        <f aca="false">MOD(U63,6)</f>
        <v>0</v>
      </c>
      <c r="X63" s="4" t="str">
        <f aca="false">CONCATENATE(V63,":",W63)</f>
        <v>10:0</v>
      </c>
    </row>
    <row r="64" customFormat="false" ht="12.75" hidden="false" customHeight="false" outlineLevel="0" collapsed="false">
      <c r="A64" s="4" t="n">
        <f aca="false">A63+1</f>
        <v>61</v>
      </c>
      <c r="B64" s="4" t="str">
        <f aca="false">DEC2HEX(A64)</f>
        <v>3D</v>
      </c>
      <c r="C64" s="10" t="s">
        <v>130</v>
      </c>
      <c r="D64" s="10" t="s">
        <v>130</v>
      </c>
      <c r="F64" s="4" t="n">
        <f aca="false">A64+64</f>
        <v>125</v>
      </c>
      <c r="G64" s="4" t="str">
        <f aca="false">DEC2HEX(F64)</f>
        <v>7D</v>
      </c>
      <c r="H64" s="4"/>
      <c r="I64" s="10" t="s">
        <v>130</v>
      </c>
      <c r="J64" s="10" t="s">
        <v>130</v>
      </c>
      <c r="L64" s="4" t="n">
        <f aca="false">F64+64</f>
        <v>189</v>
      </c>
      <c r="M64" s="4" t="str">
        <f aca="false">DEC2HEX(L64)</f>
        <v>BD</v>
      </c>
      <c r="N64" s="10" t="str">
        <f aca="false">C64</f>
        <v>Phantom3</v>
      </c>
      <c r="O64" s="10" t="str">
        <f aca="false">D64</f>
        <v>Phantom3</v>
      </c>
      <c r="Q64" s="4" t="n">
        <f aca="false">L64+64</f>
        <v>253</v>
      </c>
      <c r="R64" s="4" t="str">
        <f aca="false">DEC2HEX(Q64)</f>
        <v>FD</v>
      </c>
      <c r="S64" s="4"/>
      <c r="U64" s="4" t="n">
        <f aca="false">Q64-Q$3</f>
        <v>61</v>
      </c>
      <c r="V64" s="4" t="n">
        <f aca="false">QUOTIENT(U64,6)</f>
        <v>10</v>
      </c>
      <c r="W64" s="4" t="n">
        <f aca="false">MOD(U64,6)</f>
        <v>1</v>
      </c>
      <c r="X64" s="4" t="str">
        <f aca="false">CONCATENATE(V64,":",W64)</f>
        <v>10:1</v>
      </c>
    </row>
    <row r="65" customFormat="false" ht="12.75" hidden="false" customHeight="false" outlineLevel="0" collapsed="false">
      <c r="A65" s="4" t="n">
        <f aca="false">A64+1</f>
        <v>62</v>
      </c>
      <c r="B65" s="4" t="str">
        <f aca="false">DEC2HEX(A65)</f>
        <v>3E</v>
      </c>
      <c r="C65" s="10" t="s">
        <v>131</v>
      </c>
      <c r="D65" s="10" t="s">
        <v>127</v>
      </c>
      <c r="F65" s="4" t="n">
        <f aca="false">A65+64</f>
        <v>126</v>
      </c>
      <c r="G65" s="4" t="str">
        <f aca="false">DEC2HEX(F65)</f>
        <v>7E</v>
      </c>
      <c r="H65" s="4"/>
      <c r="I65" s="10" t="s">
        <v>131</v>
      </c>
      <c r="J65" s="10" t="s">
        <v>127</v>
      </c>
      <c r="L65" s="4" t="n">
        <f aca="false">F65+64</f>
        <v>190</v>
      </c>
      <c r="M65" s="4" t="str">
        <f aca="false">DEC2HEX(L65)</f>
        <v>BE</v>
      </c>
      <c r="N65" s="10" t="str">
        <f aca="false">C65</f>
        <v>Phantom4</v>
      </c>
      <c r="O65" s="10" t="str">
        <f aca="false">D65</f>
        <v>DiscreteOn</v>
      </c>
      <c r="Q65" s="4" t="n">
        <f aca="false">L65+64</f>
        <v>254</v>
      </c>
      <c r="R65" s="4" t="str">
        <f aca="false">DEC2HEX(Q65)</f>
        <v>FE</v>
      </c>
      <c r="S65" s="4"/>
      <c r="U65" s="4" t="n">
        <f aca="false">Q65-Q$3</f>
        <v>62</v>
      </c>
      <c r="V65" s="4" t="n">
        <f aca="false">QUOTIENT(U65,6)</f>
        <v>10</v>
      </c>
      <c r="W65" s="4" t="n">
        <f aca="false">MOD(U65,6)</f>
        <v>2</v>
      </c>
      <c r="X65" s="4" t="str">
        <f aca="false">CONCATENATE(V65,":",W65)</f>
        <v>10:2</v>
      </c>
    </row>
    <row r="66" customFormat="false" ht="12.75" hidden="false" customHeight="false" outlineLevel="0" collapsed="false">
      <c r="A66" s="4" t="n">
        <f aca="false">A65+1</f>
        <v>63</v>
      </c>
      <c r="B66" s="4" t="str">
        <f aca="false">DEC2HEX(A66)</f>
        <v>3F</v>
      </c>
      <c r="C66" s="10" t="s">
        <v>132</v>
      </c>
      <c r="D66" s="10" t="s">
        <v>132</v>
      </c>
      <c r="F66" s="4" t="n">
        <f aca="false">A66+64</f>
        <v>127</v>
      </c>
      <c r="G66" s="4" t="str">
        <f aca="false">DEC2HEX(F66)</f>
        <v>7F</v>
      </c>
      <c r="H66" s="4"/>
      <c r="I66" s="10" t="s">
        <v>132</v>
      </c>
      <c r="J66" s="10" t="s">
        <v>132</v>
      </c>
      <c r="L66" s="4" t="n">
        <f aca="false">F66+64</f>
        <v>191</v>
      </c>
      <c r="M66" s="4" t="str">
        <f aca="false">DEC2HEX(L66)</f>
        <v>BF</v>
      </c>
      <c r="N66" s="10" t="s">
        <v>132</v>
      </c>
      <c r="O66" s="10" t="str">
        <f aca="false">D66</f>
        <v>DiscreteOff</v>
      </c>
      <c r="Q66" s="4" t="n">
        <f aca="false">L66+64</f>
        <v>255</v>
      </c>
      <c r="R66" s="4" t="str">
        <f aca="false">DEC2HEX(Q66)</f>
        <v>FF</v>
      </c>
      <c r="S66" s="4"/>
      <c r="U66" s="4" t="n">
        <f aca="false">Q66-Q$3</f>
        <v>63</v>
      </c>
      <c r="V66" s="4" t="n">
        <f aca="false">QUOTIENT(U66,6)</f>
        <v>10</v>
      </c>
      <c r="W66" s="4" t="n">
        <f aca="false">MOD(U66,6)</f>
        <v>3</v>
      </c>
      <c r="X66" s="4" t="str">
        <f aca="false">CONCATENATE(V66,":",W66)</f>
        <v>10:3</v>
      </c>
    </row>
    <row r="68" customFormat="false" ht="12.75" hidden="false" customHeight="false" outlineLevel="0" collapsed="false">
      <c r="D68" s="13" t="s">
        <v>133</v>
      </c>
      <c r="E68" s="13" t="s">
        <v>134</v>
      </c>
      <c r="F68" s="15" t="s">
        <v>135</v>
      </c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D69" s="10" t="s">
        <v>136</v>
      </c>
      <c r="E69" s="10" t="s">
        <v>134</v>
      </c>
      <c r="F69" s="16" t="s">
        <v>137</v>
      </c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D70" s="9" t="s">
        <v>138</v>
      </c>
      <c r="E70" s="17" t="s">
        <v>134</v>
      </c>
      <c r="F70" s="18" t="s">
        <v>139</v>
      </c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D71" s="19" t="s">
        <v>140</v>
      </c>
      <c r="E71" s="20" t="s">
        <v>134</v>
      </c>
      <c r="F71" s="21" t="s">
        <v>141</v>
      </c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D72" s="7" t="s">
        <v>142</v>
      </c>
      <c r="E72" s="13" t="s">
        <v>134</v>
      </c>
      <c r="F72" s="15" t="s">
        <v>143</v>
      </c>
      <c r="G72" s="15"/>
      <c r="H72" s="15"/>
      <c r="I72" s="15"/>
      <c r="J72" s="15"/>
      <c r="K72" s="15"/>
      <c r="L72" s="15"/>
    </row>
    <row r="73" customFormat="false" ht="12.75" hidden="false" customHeight="false" outlineLevel="0" collapsed="false">
      <c r="F73" s="4"/>
      <c r="G73" s="4"/>
      <c r="H73" s="4"/>
      <c r="I73" s="4"/>
      <c r="J73" s="4"/>
    </row>
    <row r="74" customFormat="false" ht="12.75" hidden="false" customHeight="false" outlineLevel="0" collapsed="false">
      <c r="F74" s="4"/>
      <c r="G74" s="4"/>
      <c r="H74" s="4"/>
      <c r="I74" s="4"/>
      <c r="J74" s="4"/>
    </row>
    <row r="75" customFormat="false" ht="12.75" hidden="false" customHeight="false" outlineLevel="0" collapsed="false">
      <c r="F75" s="4"/>
      <c r="G75" s="4"/>
      <c r="H75" s="4"/>
      <c r="I75" s="4"/>
      <c r="J75" s="4"/>
    </row>
    <row r="76" customFormat="false" ht="12.75" hidden="false" customHeight="false" outlineLevel="0" collapsed="false">
      <c r="F76" s="4"/>
      <c r="G76" s="4"/>
      <c r="H76" s="4"/>
      <c r="I76" s="4"/>
      <c r="J76" s="4"/>
    </row>
    <row r="77" customFormat="false" ht="12.75" hidden="false" customHeight="false" outlineLevel="0" collapsed="false">
      <c r="F77" s="4"/>
      <c r="G77" s="4"/>
      <c r="H77" s="4"/>
      <c r="I77" s="4"/>
      <c r="J77" s="4"/>
    </row>
    <row r="78" customFormat="false" ht="12.75" hidden="false" customHeight="false" outlineLevel="0" collapsed="false">
      <c r="F78" s="4"/>
      <c r="G78" s="4"/>
      <c r="H78" s="4"/>
      <c r="I78" s="4"/>
      <c r="J78" s="4"/>
    </row>
    <row r="79" customFormat="false" ht="12.75" hidden="false" customHeight="false" outlineLevel="0" collapsed="false">
      <c r="F79" s="4"/>
      <c r="G79" s="4"/>
      <c r="H79" s="4"/>
      <c r="I79" s="4"/>
      <c r="J79" s="4"/>
    </row>
    <row r="80" customFormat="false" ht="12.75" hidden="false" customHeight="false" outlineLevel="0" collapsed="false">
      <c r="F80" s="4"/>
      <c r="G80" s="4"/>
      <c r="H80" s="4"/>
      <c r="I80" s="4"/>
      <c r="J80" s="4"/>
    </row>
    <row r="81" customFormat="false" ht="12.75" hidden="false" customHeight="false" outlineLevel="0" collapsed="false">
      <c r="F81" s="4"/>
      <c r="G81" s="4"/>
      <c r="H81" s="4"/>
      <c r="I81" s="4"/>
      <c r="J81" s="4"/>
    </row>
    <row r="82" customFormat="false" ht="12.75" hidden="false" customHeight="false" outlineLevel="0" collapsed="false">
      <c r="F82" s="4"/>
      <c r="G82" s="4"/>
      <c r="H82" s="4"/>
      <c r="I82" s="4"/>
      <c r="J82" s="4"/>
    </row>
    <row r="83" customFormat="false" ht="12.75" hidden="false" customHeight="false" outlineLevel="0" collapsed="false">
      <c r="F83" s="4"/>
      <c r="G83" s="4"/>
      <c r="H83" s="4"/>
      <c r="I83" s="4"/>
      <c r="J83" s="4"/>
    </row>
    <row r="84" customFormat="false" ht="12.75" hidden="false" customHeight="false" outlineLevel="0" collapsed="false">
      <c r="F84" s="4"/>
      <c r="G84" s="4"/>
      <c r="H84" s="4"/>
      <c r="I84" s="4"/>
      <c r="J84" s="4"/>
    </row>
    <row r="85" customFormat="false" ht="12.75" hidden="false" customHeight="false" outlineLevel="0" collapsed="false">
      <c r="F85" s="4"/>
      <c r="G85" s="4"/>
      <c r="H85" s="4"/>
      <c r="I85" s="4"/>
      <c r="J85" s="4"/>
    </row>
    <row r="86" customFormat="false" ht="12.75" hidden="false" customHeight="false" outlineLevel="0" collapsed="false">
      <c r="F86" s="4"/>
      <c r="G86" s="4"/>
      <c r="H86" s="4"/>
      <c r="I86" s="4"/>
      <c r="J86" s="4"/>
    </row>
    <row r="87" customFormat="false" ht="12.75" hidden="false" customHeight="false" outlineLevel="0" collapsed="false">
      <c r="F87" s="4"/>
      <c r="G87" s="4"/>
      <c r="H87" s="4"/>
      <c r="I87" s="4"/>
      <c r="J87" s="4"/>
    </row>
  </sheetData>
  <mergeCells count="14">
    <mergeCell ref="A1:D1"/>
    <mergeCell ref="F1:J1"/>
    <mergeCell ref="L1:O1"/>
    <mergeCell ref="Q1:X1"/>
    <mergeCell ref="I23:J26"/>
    <mergeCell ref="I28:J34"/>
    <mergeCell ref="S39:S50"/>
    <mergeCell ref="I42:J42"/>
    <mergeCell ref="I44:J47"/>
    <mergeCell ref="F68:L68"/>
    <mergeCell ref="F69:L69"/>
    <mergeCell ref="F70:L70"/>
    <mergeCell ref="F71:L71"/>
    <mergeCell ref="F72:L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.85"/>
    <col collapsed="false" customWidth="true" hidden="false" outlineLevel="0" max="7" min="7" style="0" width="9.99"/>
    <col collapsed="false" customWidth="true" hidden="false" outlineLevel="0" max="8" min="8" style="0" width="1.99"/>
    <col collapsed="false" customWidth="true" hidden="false" outlineLevel="0" max="9" min="9" style="0" width="9.7"/>
    <col collapsed="false" customWidth="true" hidden="false" outlineLevel="0" max="12" min="12" style="1" width="1.56"/>
  </cols>
  <sheetData>
    <row r="1" customFormat="false" ht="12.75" hidden="false" customHeight="false" outlineLevel="0" collapsed="false">
      <c r="A1" s="22" t="s">
        <v>4</v>
      </c>
      <c r="B1" s="23" t="s">
        <v>5</v>
      </c>
      <c r="C1" s="24" t="s">
        <v>144</v>
      </c>
      <c r="D1" s="23"/>
      <c r="E1" s="22" t="s">
        <v>4</v>
      </c>
      <c r="F1" s="23" t="s">
        <v>5</v>
      </c>
      <c r="G1" s="24" t="s">
        <v>144</v>
      </c>
      <c r="H1" s="23"/>
      <c r="I1" s="22" t="s">
        <v>4</v>
      </c>
      <c r="J1" s="23" t="s">
        <v>5</v>
      </c>
      <c r="K1" s="24" t="s">
        <v>144</v>
      </c>
      <c r="L1" s="25"/>
      <c r="M1" s="22" t="s">
        <v>4</v>
      </c>
      <c r="N1" s="23" t="s">
        <v>5</v>
      </c>
      <c r="O1" s="24" t="s">
        <v>144</v>
      </c>
    </row>
    <row r="2" customFormat="false" ht="12.75" hidden="false" customHeight="false" outlineLevel="0" collapsed="false">
      <c r="A2" s="26" t="n">
        <v>0</v>
      </c>
      <c r="B2" s="27" t="str">
        <f aca="false">DEC2HEX(A2)</f>
        <v>0</v>
      </c>
      <c r="C2" s="28"/>
      <c r="D2" s="27"/>
      <c r="E2" s="26" t="n">
        <f aca="false">A2+32</f>
        <v>32</v>
      </c>
      <c r="F2" s="27" t="str">
        <f aca="false">DEC2HEX(E2)</f>
        <v>20</v>
      </c>
      <c r="G2" s="28" t="s">
        <v>145</v>
      </c>
      <c r="H2" s="27"/>
      <c r="I2" s="26" t="n">
        <f aca="false">E2+32</f>
        <v>64</v>
      </c>
      <c r="J2" s="27" t="str">
        <f aca="false">DEC2HEX(I2)</f>
        <v>40</v>
      </c>
      <c r="K2" s="29" t="s">
        <v>131</v>
      </c>
      <c r="L2" s="4"/>
      <c r="M2" s="26" t="n">
        <f aca="false">I2+32</f>
        <v>96</v>
      </c>
      <c r="N2" s="27" t="str">
        <f aca="false">DEC2HEX(M2)</f>
        <v>60</v>
      </c>
      <c r="O2" s="30" t="s">
        <v>146</v>
      </c>
    </row>
    <row r="3" customFormat="false" ht="12.75" hidden="false" customHeight="false" outlineLevel="0" collapsed="false">
      <c r="A3" s="26" t="n">
        <f aca="false">A2+1</f>
        <v>1</v>
      </c>
      <c r="B3" s="27" t="str">
        <f aca="false">DEC2HEX(A3)</f>
        <v>1</v>
      </c>
      <c r="C3" s="28" t="s">
        <v>13</v>
      </c>
      <c r="D3" s="27"/>
      <c r="E3" s="26" t="n">
        <f aca="false">A3+32</f>
        <v>33</v>
      </c>
      <c r="F3" s="27" t="str">
        <f aca="false">DEC2HEX(E3)</f>
        <v>21</v>
      </c>
      <c r="G3" s="29" t="s">
        <v>52</v>
      </c>
      <c r="H3" s="4"/>
      <c r="I3" s="26" t="n">
        <f aca="false">E3+32</f>
        <v>65</v>
      </c>
      <c r="J3" s="27" t="str">
        <f aca="false">DEC2HEX(I3)</f>
        <v>41</v>
      </c>
      <c r="K3" s="31"/>
      <c r="L3" s="4"/>
      <c r="M3" s="26" t="n">
        <f aca="false">I3+32</f>
        <v>97</v>
      </c>
      <c r="N3" s="27" t="str">
        <f aca="false">DEC2HEX(M3)</f>
        <v>61</v>
      </c>
      <c r="O3" s="30" t="s">
        <v>147</v>
      </c>
    </row>
    <row r="4" customFormat="false" ht="12.75" hidden="false" customHeight="false" outlineLevel="0" collapsed="false">
      <c r="A4" s="26" t="n">
        <f aca="false">A3+1</f>
        <v>2</v>
      </c>
      <c r="B4" s="27" t="str">
        <f aca="false">DEC2HEX(A4)</f>
        <v>2</v>
      </c>
      <c r="C4" s="28" t="s">
        <v>15</v>
      </c>
      <c r="D4" s="27"/>
      <c r="E4" s="26" t="n">
        <f aca="false">A4+32</f>
        <v>34</v>
      </c>
      <c r="F4" s="27" t="str">
        <f aca="false">DEC2HEX(E4)</f>
        <v>22</v>
      </c>
      <c r="G4" s="28" t="s">
        <v>148</v>
      </c>
      <c r="H4" s="27"/>
      <c r="I4" s="26" t="n">
        <f aca="false">E4+32</f>
        <v>66</v>
      </c>
      <c r="J4" s="27" t="str">
        <f aca="false">DEC2HEX(I4)</f>
        <v>42</v>
      </c>
      <c r="K4" s="31"/>
      <c r="L4" s="4"/>
      <c r="M4" s="26" t="n">
        <f aca="false">I4+32</f>
        <v>98</v>
      </c>
      <c r="N4" s="27" t="str">
        <f aca="false">DEC2HEX(M4)</f>
        <v>62</v>
      </c>
      <c r="O4" s="30" t="s">
        <v>149</v>
      </c>
    </row>
    <row r="5" customFormat="false" ht="12.75" hidden="false" customHeight="false" outlineLevel="0" collapsed="false">
      <c r="A5" s="26" t="n">
        <f aca="false">A4+1</f>
        <v>3</v>
      </c>
      <c r="B5" s="27" t="str">
        <f aca="false">DEC2HEX(A5)</f>
        <v>3</v>
      </c>
      <c r="C5" s="28" t="s">
        <v>17</v>
      </c>
      <c r="D5" s="27"/>
      <c r="E5" s="26" t="n">
        <f aca="false">A5+32</f>
        <v>35</v>
      </c>
      <c r="F5" s="27" t="str">
        <f aca="false">DEC2HEX(E5)</f>
        <v>23</v>
      </c>
      <c r="G5" s="28" t="s">
        <v>150</v>
      </c>
      <c r="H5" s="27"/>
      <c r="I5" s="26" t="n">
        <f aca="false">E5+32</f>
        <v>67</v>
      </c>
      <c r="J5" s="27" t="str">
        <f aca="false">DEC2HEX(I5)</f>
        <v>43</v>
      </c>
      <c r="K5" s="31"/>
      <c r="L5" s="4"/>
      <c r="M5" s="26" t="n">
        <f aca="false">I5+32</f>
        <v>99</v>
      </c>
      <c r="N5" s="27" t="str">
        <f aca="false">DEC2HEX(M5)</f>
        <v>63</v>
      </c>
      <c r="O5" s="30" t="s">
        <v>24</v>
      </c>
    </row>
    <row r="6" customFormat="false" ht="12.75" hidden="false" customHeight="false" outlineLevel="0" collapsed="false">
      <c r="A6" s="26" t="n">
        <f aca="false">A5+1</f>
        <v>4</v>
      </c>
      <c r="B6" s="27" t="str">
        <f aca="false">DEC2HEX(A6)</f>
        <v>4</v>
      </c>
      <c r="C6" s="28" t="s">
        <v>19</v>
      </c>
      <c r="D6" s="27"/>
      <c r="E6" s="26" t="n">
        <f aca="false">A6+32</f>
        <v>36</v>
      </c>
      <c r="F6" s="27" t="str">
        <f aca="false">DEC2HEX(E6)</f>
        <v>24</v>
      </c>
      <c r="G6" s="28" t="s">
        <v>120</v>
      </c>
      <c r="H6" s="27"/>
      <c r="I6" s="26" t="n">
        <f aca="false">E6+32</f>
        <v>68</v>
      </c>
      <c r="J6" s="27" t="str">
        <f aca="false">DEC2HEX(I6)</f>
        <v>44</v>
      </c>
      <c r="K6" s="31"/>
      <c r="L6" s="4"/>
      <c r="M6" s="26" t="n">
        <f aca="false">I6+32</f>
        <v>100</v>
      </c>
      <c r="N6" s="27" t="str">
        <f aca="false">DEC2HEX(M6)</f>
        <v>64</v>
      </c>
      <c r="O6" s="30" t="s">
        <v>26</v>
      </c>
    </row>
    <row r="7" customFormat="false" ht="12.75" hidden="false" customHeight="false" outlineLevel="0" collapsed="false">
      <c r="A7" s="26" t="n">
        <f aca="false">A6+1</f>
        <v>5</v>
      </c>
      <c r="B7" s="27" t="str">
        <f aca="false">DEC2HEX(A7)</f>
        <v>5</v>
      </c>
      <c r="C7" s="28" t="s">
        <v>21</v>
      </c>
      <c r="D7" s="27"/>
      <c r="E7" s="26" t="n">
        <f aca="false">A7+32</f>
        <v>37</v>
      </c>
      <c r="F7" s="27" t="str">
        <f aca="false">DEC2HEX(E7)</f>
        <v>25</v>
      </c>
      <c r="G7" s="28" t="s">
        <v>151</v>
      </c>
      <c r="H7" s="27"/>
      <c r="I7" s="26" t="n">
        <f aca="false">E7+32</f>
        <v>69</v>
      </c>
      <c r="J7" s="27" t="str">
        <f aca="false">DEC2HEX(I7)</f>
        <v>45</v>
      </c>
      <c r="K7" s="31"/>
      <c r="L7" s="4"/>
      <c r="M7" s="26" t="n">
        <f aca="false">I7+32</f>
        <v>101</v>
      </c>
      <c r="N7" s="27" t="str">
        <f aca="false">DEC2HEX(M7)</f>
        <v>65</v>
      </c>
      <c r="O7" s="30" t="s">
        <v>28</v>
      </c>
    </row>
    <row r="8" customFormat="false" ht="12.75" hidden="false" customHeight="false" outlineLevel="0" collapsed="false">
      <c r="A8" s="26" t="n">
        <f aca="false">A7+1</f>
        <v>6</v>
      </c>
      <c r="B8" s="27" t="str">
        <f aca="false">DEC2HEX(A8)</f>
        <v>6</v>
      </c>
      <c r="C8" s="28" t="s">
        <v>152</v>
      </c>
      <c r="D8" s="27"/>
      <c r="E8" s="26" t="n">
        <f aca="false">A8+32</f>
        <v>38</v>
      </c>
      <c r="F8" s="27" t="str">
        <f aca="false">DEC2HEX(E8)</f>
        <v>26</v>
      </c>
      <c r="G8" s="28" t="s">
        <v>153</v>
      </c>
      <c r="H8" s="27"/>
      <c r="I8" s="26" t="n">
        <f aca="false">E8+32</f>
        <v>70</v>
      </c>
      <c r="J8" s="27" t="str">
        <f aca="false">DEC2HEX(I8)</f>
        <v>46</v>
      </c>
      <c r="K8" s="31"/>
      <c r="L8" s="4"/>
      <c r="M8" s="26" t="n">
        <f aca="false">I8+32</f>
        <v>102</v>
      </c>
      <c r="N8" s="27" t="str">
        <f aca="false">DEC2HEX(M8)</f>
        <v>66</v>
      </c>
      <c r="O8" s="30" t="s">
        <v>35</v>
      </c>
    </row>
    <row r="9" customFormat="false" ht="12.75" hidden="false" customHeight="false" outlineLevel="0" collapsed="false">
      <c r="A9" s="26" t="n">
        <f aca="false">A8+1</f>
        <v>7</v>
      </c>
      <c r="B9" s="27" t="str">
        <f aca="false">DEC2HEX(A9)</f>
        <v>7</v>
      </c>
      <c r="C9" s="28" t="s">
        <v>154</v>
      </c>
      <c r="D9" s="27"/>
      <c r="E9" s="26" t="n">
        <f aca="false">A9+32</f>
        <v>39</v>
      </c>
      <c r="F9" s="27" t="str">
        <f aca="false">DEC2HEX(E9)</f>
        <v>27</v>
      </c>
      <c r="G9" s="28" t="s">
        <v>155</v>
      </c>
      <c r="H9" s="27"/>
      <c r="I9" s="26" t="n">
        <f aca="false">E9+32</f>
        <v>71</v>
      </c>
      <c r="J9" s="27" t="str">
        <f aca="false">DEC2HEX(I9)</f>
        <v>47</v>
      </c>
      <c r="K9" s="31"/>
      <c r="L9" s="4"/>
      <c r="M9" s="26" t="n">
        <f aca="false">I9+32</f>
        <v>103</v>
      </c>
      <c r="N9" s="27" t="str">
        <f aca="false">DEC2HEX(M9)</f>
        <v>67</v>
      </c>
      <c r="O9" s="30" t="s">
        <v>63</v>
      </c>
    </row>
    <row r="10" customFormat="false" ht="12.75" hidden="false" customHeight="false" outlineLevel="0" collapsed="false">
      <c r="A10" s="26" t="n">
        <f aca="false">A9+1</f>
        <v>8</v>
      </c>
      <c r="B10" s="27" t="str">
        <f aca="false">DEC2HEX(A10)</f>
        <v>8</v>
      </c>
      <c r="C10" s="28" t="s">
        <v>27</v>
      </c>
      <c r="D10" s="27"/>
      <c r="E10" s="26" t="n">
        <f aca="false">A10+32</f>
        <v>40</v>
      </c>
      <c r="F10" s="27" t="str">
        <f aca="false">DEC2HEX(E10)</f>
        <v>28</v>
      </c>
      <c r="G10" s="28" t="s">
        <v>156</v>
      </c>
      <c r="H10" s="27"/>
      <c r="I10" s="26" t="n">
        <f aca="false">E10+32</f>
        <v>72</v>
      </c>
      <c r="J10" s="27" t="str">
        <f aca="false">DEC2HEX(I10)</f>
        <v>48</v>
      </c>
      <c r="K10" s="31"/>
      <c r="L10" s="4"/>
      <c r="M10" s="26" t="n">
        <f aca="false">I10+32</f>
        <v>104</v>
      </c>
      <c r="N10" s="27" t="str">
        <f aca="false">DEC2HEX(M10)</f>
        <v>68</v>
      </c>
      <c r="O10" s="30" t="s">
        <v>66</v>
      </c>
    </row>
    <row r="11" customFormat="false" ht="12.75" hidden="false" customHeight="false" outlineLevel="0" collapsed="false">
      <c r="A11" s="26" t="n">
        <f aca="false">A10+1</f>
        <v>9</v>
      </c>
      <c r="B11" s="27" t="str">
        <f aca="false">DEC2HEX(A11)</f>
        <v>9</v>
      </c>
      <c r="C11" s="28" t="s">
        <v>157</v>
      </c>
      <c r="D11" s="27"/>
      <c r="E11" s="26" t="n">
        <f aca="false">A11+32</f>
        <v>41</v>
      </c>
      <c r="F11" s="27" t="str">
        <f aca="false">DEC2HEX(E11)</f>
        <v>29</v>
      </c>
      <c r="G11" s="28" t="s">
        <v>158</v>
      </c>
      <c r="H11" s="27"/>
      <c r="I11" s="26" t="n">
        <f aca="false">E11+32</f>
        <v>73</v>
      </c>
      <c r="J11" s="27" t="str">
        <f aca="false">DEC2HEX(I11)</f>
        <v>49</v>
      </c>
      <c r="K11" s="31"/>
      <c r="L11" s="4"/>
      <c r="M11" s="26" t="n">
        <f aca="false">I11+32</f>
        <v>105</v>
      </c>
      <c r="N11" s="27" t="str">
        <f aca="false">DEC2HEX(M11)</f>
        <v>69</v>
      </c>
      <c r="O11" s="30" t="s">
        <v>69</v>
      </c>
    </row>
    <row r="12" customFormat="false" ht="12.75" hidden="false" customHeight="false" outlineLevel="0" collapsed="false">
      <c r="A12" s="26" t="n">
        <f aca="false">A11+1</f>
        <v>10</v>
      </c>
      <c r="B12" s="27" t="str">
        <f aca="false">DEC2HEX(A12)</f>
        <v>A</v>
      </c>
      <c r="C12" s="28" t="s">
        <v>96</v>
      </c>
      <c r="D12" s="27"/>
      <c r="E12" s="26" t="n">
        <f aca="false">A12+32</f>
        <v>42</v>
      </c>
      <c r="F12" s="27" t="str">
        <f aca="false">DEC2HEX(E12)</f>
        <v>2A</v>
      </c>
      <c r="G12" s="28" t="s">
        <v>125</v>
      </c>
      <c r="H12" s="27"/>
      <c r="I12" s="26" t="n">
        <f aca="false">E12+32</f>
        <v>74</v>
      </c>
      <c r="J12" s="27" t="str">
        <f aca="false">DEC2HEX(I12)</f>
        <v>4A</v>
      </c>
      <c r="K12" s="31"/>
      <c r="L12" s="4"/>
      <c r="M12" s="26" t="n">
        <f aca="false">I12+32</f>
        <v>106</v>
      </c>
      <c r="N12" s="27" t="str">
        <f aca="false">DEC2HEX(M12)</f>
        <v>6A</v>
      </c>
      <c r="O12" s="30" t="s">
        <v>78</v>
      </c>
    </row>
    <row r="13" customFormat="false" ht="12.75" hidden="false" customHeight="false" outlineLevel="0" collapsed="false">
      <c r="A13" s="26" t="n">
        <f aca="false">A12+1</f>
        <v>11</v>
      </c>
      <c r="B13" s="27" t="str">
        <f aca="false">DEC2HEX(A13)</f>
        <v>B</v>
      </c>
      <c r="C13" s="28" t="s">
        <v>34</v>
      </c>
      <c r="D13" s="27"/>
      <c r="E13" s="26" t="n">
        <f aca="false">A13+32</f>
        <v>43</v>
      </c>
      <c r="F13" s="27" t="str">
        <f aca="false">DEC2HEX(E13)</f>
        <v>2B</v>
      </c>
      <c r="G13" s="28" t="s">
        <v>126</v>
      </c>
      <c r="H13" s="27"/>
      <c r="I13" s="26" t="n">
        <f aca="false">E13+32</f>
        <v>75</v>
      </c>
      <c r="J13" s="27" t="str">
        <f aca="false">DEC2HEX(I13)</f>
        <v>4B</v>
      </c>
      <c r="K13" s="31"/>
      <c r="L13" s="4"/>
      <c r="M13" s="26" t="n">
        <f aca="false">I13+32</f>
        <v>107</v>
      </c>
      <c r="N13" s="27" t="str">
        <f aca="false">DEC2HEX(M13)</f>
        <v>6B</v>
      </c>
      <c r="O13" s="30" t="s">
        <v>37</v>
      </c>
    </row>
    <row r="14" customFormat="false" ht="12.75" hidden="false" customHeight="false" outlineLevel="0" collapsed="false">
      <c r="A14" s="26" t="n">
        <f aca="false">A13+1</f>
        <v>12</v>
      </c>
      <c r="B14" s="27" t="str">
        <f aca="false">DEC2HEX(A14)</f>
        <v>C</v>
      </c>
      <c r="C14" s="28" t="s">
        <v>36</v>
      </c>
      <c r="D14" s="27"/>
      <c r="E14" s="26" t="n">
        <f aca="false">A14+32</f>
        <v>44</v>
      </c>
      <c r="F14" s="27" t="str">
        <f aca="false">DEC2HEX(E14)</f>
        <v>2C</v>
      </c>
      <c r="G14" s="28" t="s">
        <v>159</v>
      </c>
      <c r="H14" s="27"/>
      <c r="I14" s="26" t="n">
        <f aca="false">E14+32</f>
        <v>76</v>
      </c>
      <c r="J14" s="27" t="str">
        <f aca="false">DEC2HEX(I14)</f>
        <v>4C</v>
      </c>
      <c r="K14" s="31"/>
      <c r="L14" s="4"/>
      <c r="M14" s="26" t="n">
        <f aca="false">I14+32</f>
        <v>108</v>
      </c>
      <c r="N14" s="27" t="str">
        <f aca="false">DEC2HEX(M14)</f>
        <v>6C</v>
      </c>
      <c r="O14" s="30" t="s">
        <v>39</v>
      </c>
    </row>
    <row r="15" customFormat="false" ht="12.75" hidden="false" customHeight="false" outlineLevel="0" collapsed="false">
      <c r="A15" s="26" t="n">
        <f aca="false">A14+1</f>
        <v>13</v>
      </c>
      <c r="B15" s="27" t="str">
        <f aca="false">DEC2HEX(A15)</f>
        <v>D</v>
      </c>
      <c r="C15" s="28" t="s">
        <v>38</v>
      </c>
      <c r="D15" s="27"/>
      <c r="E15" s="26" t="n">
        <f aca="false">A15+32</f>
        <v>45</v>
      </c>
      <c r="F15" s="27" t="str">
        <f aca="false">DEC2HEX(E15)</f>
        <v>2D</v>
      </c>
      <c r="G15" s="28" t="s">
        <v>160</v>
      </c>
      <c r="H15" s="27"/>
      <c r="I15" s="26" t="n">
        <f aca="false">E15+32</f>
        <v>77</v>
      </c>
      <c r="J15" s="27" t="str">
        <f aca="false">DEC2HEX(I15)</f>
        <v>4D</v>
      </c>
      <c r="K15" s="31"/>
      <c r="L15" s="4"/>
      <c r="M15" s="26" t="n">
        <f aca="false">I15+32</f>
        <v>109</v>
      </c>
      <c r="N15" s="27" t="str">
        <f aca="false">DEC2HEX(M15)</f>
        <v>6D</v>
      </c>
      <c r="O15" s="30" t="s">
        <v>41</v>
      </c>
    </row>
    <row r="16" customFormat="false" ht="12.75" hidden="false" customHeight="false" outlineLevel="0" collapsed="false">
      <c r="A16" s="26" t="n">
        <f aca="false">A15+1</f>
        <v>14</v>
      </c>
      <c r="B16" s="27" t="str">
        <f aca="false">DEC2HEX(A16)</f>
        <v>E</v>
      </c>
      <c r="C16" s="28" t="s">
        <v>40</v>
      </c>
      <c r="D16" s="27"/>
      <c r="E16" s="26" t="n">
        <f aca="false">A16+32</f>
        <v>46</v>
      </c>
      <c r="F16" s="27" t="str">
        <f aca="false">DEC2HEX(E16)</f>
        <v>2E</v>
      </c>
      <c r="G16" s="28" t="s">
        <v>161</v>
      </c>
      <c r="H16" s="27"/>
      <c r="I16" s="26" t="n">
        <f aca="false">E16+32</f>
        <v>78</v>
      </c>
      <c r="J16" s="27" t="str">
        <f aca="false">DEC2HEX(I16)</f>
        <v>4E</v>
      </c>
      <c r="K16" s="31"/>
      <c r="L16" s="4"/>
      <c r="M16" s="26" t="n">
        <f aca="false">I16+32</f>
        <v>110</v>
      </c>
      <c r="N16" s="27" t="str">
        <f aca="false">DEC2HEX(M16)</f>
        <v>6E</v>
      </c>
      <c r="O16" s="30" t="s">
        <v>47</v>
      </c>
    </row>
    <row r="17" customFormat="false" ht="12.75" hidden="false" customHeight="false" outlineLevel="0" collapsed="false">
      <c r="A17" s="26" t="n">
        <f aca="false">A16+1</f>
        <v>15</v>
      </c>
      <c r="B17" s="27" t="str">
        <f aca="false">DEC2HEX(A17)</f>
        <v>F</v>
      </c>
      <c r="C17" s="28" t="s">
        <v>42</v>
      </c>
      <c r="D17" s="27"/>
      <c r="E17" s="26" t="n">
        <f aca="false">A17+32</f>
        <v>47</v>
      </c>
      <c r="F17" s="27" t="str">
        <f aca="false">DEC2HEX(E17)</f>
        <v>2F</v>
      </c>
      <c r="G17" s="28" t="s">
        <v>162</v>
      </c>
      <c r="H17" s="27"/>
      <c r="I17" s="26" t="n">
        <f aca="false">E17+32</f>
        <v>79</v>
      </c>
      <c r="J17" s="27" t="str">
        <f aca="false">DEC2HEX(I17)</f>
        <v>4F</v>
      </c>
      <c r="K17" s="31"/>
      <c r="L17" s="4"/>
      <c r="M17" s="26" t="n">
        <f aca="false">I17+32</f>
        <v>111</v>
      </c>
      <c r="N17" s="27" t="str">
        <f aca="false">DEC2HEX(M17)</f>
        <v>6F</v>
      </c>
      <c r="O17" s="30" t="s">
        <v>49</v>
      </c>
    </row>
    <row r="18" customFormat="false" ht="12.75" hidden="false" customHeight="false" outlineLevel="0" collapsed="false">
      <c r="A18" s="26" t="n">
        <f aca="false">A17+1</f>
        <v>16</v>
      </c>
      <c r="B18" s="27" t="str">
        <f aca="false">DEC2HEX(A18)</f>
        <v>10</v>
      </c>
      <c r="C18" s="28" t="s">
        <v>44</v>
      </c>
      <c r="D18" s="27"/>
      <c r="E18" s="26" t="n">
        <f aca="false">A18+32</f>
        <v>48</v>
      </c>
      <c r="F18" s="27" t="str">
        <f aca="false">DEC2HEX(E18)</f>
        <v>30</v>
      </c>
      <c r="G18" s="28" t="s">
        <v>163</v>
      </c>
      <c r="H18" s="27"/>
      <c r="I18" s="26" t="n">
        <f aca="false">E18+32</f>
        <v>80</v>
      </c>
      <c r="J18" s="27" t="str">
        <f aca="false">DEC2HEX(I18)</f>
        <v>50</v>
      </c>
      <c r="K18" s="31"/>
      <c r="L18" s="4"/>
      <c r="M18" s="26" t="n">
        <f aca="false">I18+32</f>
        <v>112</v>
      </c>
      <c r="N18" s="27" t="str">
        <f aca="false">DEC2HEX(M18)</f>
        <v>70</v>
      </c>
      <c r="O18" s="30" t="s">
        <v>51</v>
      </c>
    </row>
    <row r="19" customFormat="false" ht="12.75" hidden="false" customHeight="false" outlineLevel="0" collapsed="false">
      <c r="A19" s="26" t="n">
        <f aca="false">A18+1</f>
        <v>17</v>
      </c>
      <c r="B19" s="27" t="str">
        <f aca="false">DEC2HEX(A19)</f>
        <v>11</v>
      </c>
      <c r="C19" s="28" t="s">
        <v>86</v>
      </c>
      <c r="D19" s="27"/>
      <c r="E19" s="26" t="n">
        <f aca="false">A19+32</f>
        <v>49</v>
      </c>
      <c r="F19" s="27" t="str">
        <f aca="false">DEC2HEX(E19)</f>
        <v>31</v>
      </c>
      <c r="G19" s="28" t="s">
        <v>100</v>
      </c>
      <c r="H19" s="27"/>
      <c r="I19" s="26" t="n">
        <f aca="false">E19+32</f>
        <v>81</v>
      </c>
      <c r="J19" s="27" t="str">
        <f aca="false">DEC2HEX(I19)</f>
        <v>51</v>
      </c>
      <c r="K19" s="31"/>
      <c r="L19" s="4"/>
      <c r="M19" s="26" t="n">
        <f aca="false">I19+32</f>
        <v>113</v>
      </c>
      <c r="N19" s="27" t="str">
        <f aca="false">DEC2HEX(M19)</f>
        <v>71</v>
      </c>
      <c r="O19" s="30" t="s">
        <v>55</v>
      </c>
    </row>
    <row r="20" customFormat="false" ht="12.75" hidden="false" customHeight="false" outlineLevel="0" collapsed="false">
      <c r="A20" s="26" t="n">
        <f aca="false">A19+1</f>
        <v>18</v>
      </c>
      <c r="B20" s="27" t="str">
        <f aca="false">DEC2HEX(A20)</f>
        <v>12</v>
      </c>
      <c r="C20" s="28" t="s">
        <v>29</v>
      </c>
      <c r="D20" s="27"/>
      <c r="E20" s="26" t="n">
        <f aca="false">A20+32</f>
        <v>50</v>
      </c>
      <c r="F20" s="27" t="str">
        <f aca="false">DEC2HEX(E20)</f>
        <v>32</v>
      </c>
      <c r="G20" s="28" t="s">
        <v>102</v>
      </c>
      <c r="H20" s="27"/>
      <c r="I20" s="26" t="n">
        <f aca="false">E20+32</f>
        <v>82</v>
      </c>
      <c r="J20" s="27" t="str">
        <f aca="false">DEC2HEX(I20)</f>
        <v>52</v>
      </c>
      <c r="K20" s="31"/>
      <c r="L20" s="4"/>
      <c r="M20" s="26" t="n">
        <f aca="false">I20+32</f>
        <v>114</v>
      </c>
      <c r="N20" s="27" t="str">
        <f aca="false">DEC2HEX(M20)</f>
        <v>72</v>
      </c>
      <c r="O20" s="30" t="s">
        <v>61</v>
      </c>
    </row>
    <row r="21" customFormat="false" ht="12.75" hidden="false" customHeight="false" outlineLevel="0" collapsed="false">
      <c r="A21" s="26" t="n">
        <f aca="false">A20+1</f>
        <v>19</v>
      </c>
      <c r="B21" s="27" t="str">
        <f aca="false">DEC2HEX(A21)</f>
        <v>13</v>
      </c>
      <c r="C21" s="28" t="s">
        <v>164</v>
      </c>
      <c r="D21" s="27"/>
      <c r="E21" s="26" t="n">
        <f aca="false">A21+32</f>
        <v>51</v>
      </c>
      <c r="F21" s="27" t="str">
        <f aca="false">DEC2HEX(E21)</f>
        <v>33</v>
      </c>
      <c r="G21" s="28" t="s">
        <v>108</v>
      </c>
      <c r="H21" s="27"/>
      <c r="I21" s="26" t="n">
        <f aca="false">E21+32</f>
        <v>83</v>
      </c>
      <c r="J21" s="27" t="str">
        <f aca="false">DEC2HEX(I21)</f>
        <v>53</v>
      </c>
      <c r="K21" s="31"/>
      <c r="L21" s="4"/>
      <c r="M21" s="26" t="n">
        <f aca="false">I21+32</f>
        <v>115</v>
      </c>
      <c r="N21" s="27" t="str">
        <f aca="false">DEC2HEX(M21)</f>
        <v>73</v>
      </c>
      <c r="O21" s="30" t="s">
        <v>81</v>
      </c>
    </row>
    <row r="22" customFormat="false" ht="12.75" hidden="false" customHeight="false" outlineLevel="0" collapsed="false">
      <c r="A22" s="26" t="n">
        <f aca="false">A21+1</f>
        <v>20</v>
      </c>
      <c r="B22" s="27" t="str">
        <f aca="false">DEC2HEX(A22)</f>
        <v>14</v>
      </c>
      <c r="C22" s="28" t="s">
        <v>95</v>
      </c>
      <c r="D22" s="27"/>
      <c r="E22" s="26" t="n">
        <f aca="false">A22+32</f>
        <v>52</v>
      </c>
      <c r="F22" s="27" t="str">
        <f aca="false">DEC2HEX(E22)</f>
        <v>34</v>
      </c>
      <c r="G22" s="28" t="s">
        <v>105</v>
      </c>
      <c r="H22" s="27"/>
      <c r="I22" s="26" t="n">
        <f aca="false">E22+32</f>
        <v>84</v>
      </c>
      <c r="J22" s="27" t="str">
        <f aca="false">DEC2HEX(I22)</f>
        <v>54</v>
      </c>
      <c r="K22" s="31"/>
      <c r="L22" s="4"/>
      <c r="M22" s="26" t="n">
        <f aca="false">I22+32</f>
        <v>116</v>
      </c>
      <c r="N22" s="27" t="str">
        <f aca="false">DEC2HEX(M22)</f>
        <v>74</v>
      </c>
      <c r="O22" s="30" t="s">
        <v>83</v>
      </c>
    </row>
    <row r="23" customFormat="false" ht="12.75" hidden="false" customHeight="false" outlineLevel="0" collapsed="false">
      <c r="A23" s="26" t="n">
        <f aca="false">A22+1</f>
        <v>21</v>
      </c>
      <c r="B23" s="27" t="str">
        <f aca="false">DEC2HEX(A23)</f>
        <v>15</v>
      </c>
      <c r="C23" s="28" t="n">
        <v>1</v>
      </c>
      <c r="D23" s="27"/>
      <c r="E23" s="26" t="n">
        <f aca="false">A23+32</f>
        <v>53</v>
      </c>
      <c r="F23" s="27" t="str">
        <f aca="false">DEC2HEX(E23)</f>
        <v>35</v>
      </c>
      <c r="G23" s="28" t="s">
        <v>165</v>
      </c>
      <c r="H23" s="27"/>
      <c r="I23" s="26" t="n">
        <f aca="false">E23+32</f>
        <v>85</v>
      </c>
      <c r="J23" s="27" t="str">
        <f aca="false">DEC2HEX(I23)</f>
        <v>55</v>
      </c>
      <c r="K23" s="31"/>
      <c r="L23" s="4"/>
      <c r="M23" s="26" t="n">
        <f aca="false">I23+32</f>
        <v>117</v>
      </c>
      <c r="N23" s="27" t="str">
        <f aca="false">DEC2HEX(M23)</f>
        <v>75</v>
      </c>
      <c r="O23" s="30" t="s">
        <v>85</v>
      </c>
    </row>
    <row r="24" customFormat="false" ht="12.75" hidden="false" customHeight="false" outlineLevel="0" collapsed="false">
      <c r="A24" s="26" t="n">
        <f aca="false">A23+1</f>
        <v>22</v>
      </c>
      <c r="B24" s="27" t="str">
        <f aca="false">DEC2HEX(A24)</f>
        <v>16</v>
      </c>
      <c r="C24" s="28" t="n">
        <v>2</v>
      </c>
      <c r="D24" s="27"/>
      <c r="E24" s="26" t="n">
        <f aca="false">A24+32</f>
        <v>54</v>
      </c>
      <c r="F24" s="27" t="str">
        <f aca="false">DEC2HEX(E24)</f>
        <v>36</v>
      </c>
      <c r="G24" s="28" t="s">
        <v>166</v>
      </c>
      <c r="H24" s="27"/>
      <c r="I24" s="26" t="n">
        <f aca="false">E24+32</f>
        <v>86</v>
      </c>
      <c r="J24" s="27" t="str">
        <f aca="false">DEC2HEX(I24)</f>
        <v>56</v>
      </c>
      <c r="K24" s="31"/>
      <c r="L24" s="4"/>
      <c r="M24" s="26" t="n">
        <f aca="false">I24+32</f>
        <v>118</v>
      </c>
      <c r="N24" s="27" t="str">
        <f aca="false">DEC2HEX(M24)</f>
        <v>76</v>
      </c>
      <c r="O24" s="30" t="s">
        <v>92</v>
      </c>
    </row>
    <row r="25" customFormat="false" ht="12.75" hidden="false" customHeight="false" outlineLevel="0" collapsed="false">
      <c r="A25" s="26" t="n">
        <f aca="false">A24+1</f>
        <v>23</v>
      </c>
      <c r="B25" s="27" t="str">
        <f aca="false">DEC2HEX(A25)</f>
        <v>17</v>
      </c>
      <c r="C25" s="28" t="n">
        <v>3</v>
      </c>
      <c r="D25" s="27"/>
      <c r="E25" s="26" t="n">
        <f aca="false">A25+32</f>
        <v>55</v>
      </c>
      <c r="F25" s="27" t="str">
        <f aca="false">DEC2HEX(E25)</f>
        <v>37</v>
      </c>
      <c r="G25" s="28" t="s">
        <v>167</v>
      </c>
      <c r="H25" s="27"/>
      <c r="I25" s="26" t="n">
        <f aca="false">E25+32</f>
        <v>87</v>
      </c>
      <c r="J25" s="27" t="str">
        <f aca="false">DEC2HEX(I25)</f>
        <v>57</v>
      </c>
      <c r="K25" s="31"/>
      <c r="L25" s="4"/>
      <c r="M25" s="26" t="n">
        <f aca="false">I25+32</f>
        <v>119</v>
      </c>
      <c r="N25" s="27" t="str">
        <f aca="false">DEC2HEX(M25)</f>
        <v>77</v>
      </c>
      <c r="O25" s="30" t="s">
        <v>168</v>
      </c>
    </row>
    <row r="26" customFormat="false" ht="12.75" hidden="false" customHeight="false" outlineLevel="0" collapsed="false">
      <c r="A26" s="26" t="n">
        <f aca="false">A25+1</f>
        <v>24</v>
      </c>
      <c r="B26" s="27" t="str">
        <f aca="false">DEC2HEX(A26)</f>
        <v>18</v>
      </c>
      <c r="C26" s="28" t="s">
        <v>119</v>
      </c>
      <c r="D26" s="27"/>
      <c r="E26" s="26" t="n">
        <f aca="false">A26+32</f>
        <v>56</v>
      </c>
      <c r="F26" s="27" t="str">
        <f aca="false">DEC2HEX(E26)</f>
        <v>38</v>
      </c>
      <c r="G26" s="28" t="s">
        <v>169</v>
      </c>
      <c r="H26" s="27"/>
      <c r="I26" s="26" t="n">
        <f aca="false">E26+32</f>
        <v>88</v>
      </c>
      <c r="J26" s="27" t="str">
        <f aca="false">DEC2HEX(I26)</f>
        <v>58</v>
      </c>
      <c r="K26" s="31"/>
      <c r="L26" s="4"/>
      <c r="M26" s="26" t="n">
        <f aca="false">I26+32</f>
        <v>120</v>
      </c>
      <c r="N26" s="27" t="str">
        <f aca="false">DEC2HEX(M26)</f>
        <v>78</v>
      </c>
      <c r="O26" s="30" t="s">
        <v>170</v>
      </c>
    </row>
    <row r="27" customFormat="false" ht="12.75" hidden="false" customHeight="false" outlineLevel="0" collapsed="false">
      <c r="A27" s="26" t="n">
        <f aca="false">A26+1</f>
        <v>25</v>
      </c>
      <c r="B27" s="27" t="str">
        <f aca="false">DEC2HEX(A27)</f>
        <v>19</v>
      </c>
      <c r="C27" s="28" t="n">
        <v>4</v>
      </c>
      <c r="D27" s="27"/>
      <c r="E27" s="26" t="n">
        <f aca="false">A27+32</f>
        <v>57</v>
      </c>
      <c r="F27" s="27" t="str">
        <f aca="false">DEC2HEX(E27)</f>
        <v>39</v>
      </c>
      <c r="G27" s="32" t="s">
        <v>32</v>
      </c>
      <c r="H27" s="33"/>
      <c r="I27" s="26" t="n">
        <f aca="false">E27+32</f>
        <v>89</v>
      </c>
      <c r="J27" s="27" t="str">
        <f aca="false">DEC2HEX(I27)</f>
        <v>59</v>
      </c>
      <c r="K27" s="31"/>
      <c r="L27" s="4"/>
      <c r="M27" s="26" t="n">
        <f aca="false">I27+32</f>
        <v>121</v>
      </c>
      <c r="N27" s="27" t="str">
        <f aca="false">DEC2HEX(M27)</f>
        <v>79</v>
      </c>
      <c r="O27" s="30" t="s">
        <v>171</v>
      </c>
    </row>
    <row r="28" customFormat="false" ht="12.75" hidden="false" customHeight="false" outlineLevel="0" collapsed="false">
      <c r="A28" s="26" t="n">
        <f aca="false">A27+1</f>
        <v>26</v>
      </c>
      <c r="B28" s="27" t="str">
        <f aca="false">DEC2HEX(A28)</f>
        <v>1A</v>
      </c>
      <c r="C28" s="28" t="n">
        <v>5</v>
      </c>
      <c r="D28" s="27"/>
      <c r="E28" s="26" t="n">
        <f aca="false">A28+32</f>
        <v>58</v>
      </c>
      <c r="F28" s="27" t="str">
        <f aca="false">DEC2HEX(E28)</f>
        <v>3A</v>
      </c>
      <c r="G28" s="31"/>
      <c r="H28" s="27"/>
      <c r="I28" s="26" t="n">
        <f aca="false">E28+32</f>
        <v>90</v>
      </c>
      <c r="J28" s="27" t="str">
        <f aca="false">DEC2HEX(I28)</f>
        <v>5A</v>
      </c>
      <c r="K28" s="31"/>
      <c r="L28" s="4"/>
      <c r="M28" s="26" t="n">
        <f aca="false">I28+32</f>
        <v>122</v>
      </c>
      <c r="N28" s="27" t="str">
        <f aca="false">DEC2HEX(M28)</f>
        <v>7A</v>
      </c>
      <c r="O28" s="30" t="s">
        <v>172</v>
      </c>
    </row>
    <row r="29" customFormat="false" ht="12.75" hidden="false" customHeight="false" outlineLevel="0" collapsed="false">
      <c r="A29" s="26" t="n">
        <f aca="false">A28+1</f>
        <v>27</v>
      </c>
      <c r="B29" s="27" t="str">
        <f aca="false">DEC2HEX(A29)</f>
        <v>1B</v>
      </c>
      <c r="C29" s="28" t="n">
        <v>6</v>
      </c>
      <c r="D29" s="27"/>
      <c r="E29" s="26" t="n">
        <f aca="false">A29+32</f>
        <v>59</v>
      </c>
      <c r="F29" s="27" t="str">
        <f aca="false">DEC2HEX(E29)</f>
        <v>3B</v>
      </c>
      <c r="G29" s="32" t="s">
        <v>127</v>
      </c>
      <c r="H29" s="33"/>
      <c r="I29" s="26" t="n">
        <f aca="false">E29+32</f>
        <v>91</v>
      </c>
      <c r="J29" s="27" t="str">
        <f aca="false">DEC2HEX(I29)</f>
        <v>5B</v>
      </c>
      <c r="K29" s="31"/>
      <c r="L29" s="4"/>
      <c r="M29" s="26" t="n">
        <f aca="false">I29+32</f>
        <v>123</v>
      </c>
      <c r="N29" s="27" t="str">
        <f aca="false">DEC2HEX(M29)</f>
        <v>7B</v>
      </c>
      <c r="O29" s="30" t="s">
        <v>173</v>
      </c>
    </row>
    <row r="30" customFormat="false" ht="12.75" hidden="false" customHeight="false" outlineLevel="0" collapsed="false">
      <c r="A30" s="26" t="n">
        <f aca="false">A29+1</f>
        <v>28</v>
      </c>
      <c r="B30" s="27" t="str">
        <f aca="false">DEC2HEX(A30)</f>
        <v>1C</v>
      </c>
      <c r="C30" s="28" t="n">
        <v>7</v>
      </c>
      <c r="D30" s="27"/>
      <c r="E30" s="26" t="n">
        <f aca="false">A30+32</f>
        <v>60</v>
      </c>
      <c r="F30" s="27" t="str">
        <f aca="false">DEC2HEX(E30)</f>
        <v>3C</v>
      </c>
      <c r="G30" s="32" t="s">
        <v>132</v>
      </c>
      <c r="H30" s="33"/>
      <c r="I30" s="26" t="n">
        <f aca="false">E30+32</f>
        <v>92</v>
      </c>
      <c r="J30" s="27" t="str">
        <f aca="false">DEC2HEX(I30)</f>
        <v>5C</v>
      </c>
      <c r="K30" s="31"/>
      <c r="L30" s="4"/>
      <c r="M30" s="26" t="n">
        <f aca="false">I30+32</f>
        <v>124</v>
      </c>
      <c r="N30" s="27" t="str">
        <f aca="false">DEC2HEX(M30)</f>
        <v>7C</v>
      </c>
      <c r="O30" s="30" t="s">
        <v>174</v>
      </c>
    </row>
    <row r="31" customFormat="false" ht="12.75" hidden="false" customHeight="false" outlineLevel="0" collapsed="false">
      <c r="A31" s="26" t="n">
        <f aca="false">A30+1</f>
        <v>29</v>
      </c>
      <c r="B31" s="27" t="str">
        <f aca="false">DEC2HEX(A31)</f>
        <v>1D</v>
      </c>
      <c r="C31" s="28" t="n">
        <v>8</v>
      </c>
      <c r="D31" s="27"/>
      <c r="E31" s="26" t="n">
        <f aca="false">A31+32</f>
        <v>61</v>
      </c>
      <c r="F31" s="27" t="str">
        <f aca="false">DEC2HEX(E31)</f>
        <v>3D</v>
      </c>
      <c r="G31" s="32" t="s">
        <v>128</v>
      </c>
      <c r="H31" s="33"/>
      <c r="I31" s="26" t="n">
        <f aca="false">E31+32</f>
        <v>93</v>
      </c>
      <c r="J31" s="27" t="str">
        <f aca="false">DEC2HEX(I31)</f>
        <v>5D</v>
      </c>
      <c r="K31" s="31"/>
      <c r="L31" s="4"/>
      <c r="M31" s="26" t="n">
        <f aca="false">I31+32</f>
        <v>125</v>
      </c>
      <c r="N31" s="27" t="str">
        <f aca="false">DEC2HEX(M31)</f>
        <v>7D</v>
      </c>
      <c r="O31" s="30" t="s">
        <v>175</v>
      </c>
    </row>
    <row r="32" customFormat="false" ht="12.75" hidden="false" customHeight="false" outlineLevel="0" collapsed="false">
      <c r="A32" s="26" t="n">
        <f aca="false">A31+1</f>
        <v>30</v>
      </c>
      <c r="B32" s="27" t="str">
        <f aca="false">DEC2HEX(A32)</f>
        <v>1E</v>
      </c>
      <c r="C32" s="28" t="n">
        <v>9</v>
      </c>
      <c r="D32" s="27"/>
      <c r="E32" s="26" t="n">
        <f aca="false">A32+32</f>
        <v>62</v>
      </c>
      <c r="F32" s="27" t="str">
        <f aca="false">DEC2HEX(E32)</f>
        <v>3E</v>
      </c>
      <c r="G32" s="32" t="s">
        <v>129</v>
      </c>
      <c r="H32" s="33"/>
      <c r="I32" s="26" t="n">
        <f aca="false">E32+32</f>
        <v>94</v>
      </c>
      <c r="J32" s="27" t="str">
        <f aca="false">DEC2HEX(I32)</f>
        <v>5E</v>
      </c>
      <c r="K32" s="31"/>
      <c r="L32" s="4"/>
      <c r="M32" s="26" t="n">
        <f aca="false">I32+32</f>
        <v>126</v>
      </c>
      <c r="N32" s="27" t="str">
        <f aca="false">DEC2HEX(M32)</f>
        <v>7E</v>
      </c>
      <c r="O32" s="30" t="s">
        <v>176</v>
      </c>
    </row>
    <row r="33" customFormat="false" ht="13.5" hidden="false" customHeight="false" outlineLevel="0" collapsed="false">
      <c r="A33" s="34" t="n">
        <f aca="false">A32+1</f>
        <v>31</v>
      </c>
      <c r="B33" s="35" t="str">
        <f aca="false">DEC2HEX(A33)</f>
        <v>1F</v>
      </c>
      <c r="C33" s="36" t="n">
        <v>0</v>
      </c>
      <c r="D33" s="35"/>
      <c r="E33" s="34" t="n">
        <f aca="false">A33+32</f>
        <v>63</v>
      </c>
      <c r="F33" s="35" t="str">
        <f aca="false">DEC2HEX(E33)</f>
        <v>3F</v>
      </c>
      <c r="G33" s="37" t="s">
        <v>130</v>
      </c>
      <c r="H33" s="38"/>
      <c r="I33" s="34" t="n">
        <f aca="false">E33+32</f>
        <v>95</v>
      </c>
      <c r="J33" s="35" t="str">
        <f aca="false">DEC2HEX(I33)</f>
        <v>5F</v>
      </c>
      <c r="K33" s="39" t="s">
        <v>177</v>
      </c>
      <c r="L33" s="40"/>
      <c r="M33" s="34" t="n">
        <f aca="false">I33+32</f>
        <v>127</v>
      </c>
      <c r="N33" s="35" t="str">
        <f aca="false">DEC2HEX(M33)</f>
        <v>7F</v>
      </c>
      <c r="O33" s="4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8:04:12Z</dcterms:created>
  <dc:creator/>
  <dc:description/>
  <dc:language>en-US</dc:language>
  <cp:lastModifiedBy>William Jackson</cp:lastModifiedBy>
  <dcterms:modified xsi:type="dcterms:W3CDTF">2007-05-14T18:30:43Z</dcterms:modified>
  <cp:revision>0</cp:revision>
  <dc:subject/>
  <dc:title/>
</cp:coreProperties>
</file>