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Function</t>
  </si>
  <si>
    <t xml:space="preserve">code</t>
  </si>
  <si>
    <t xml:space="preserve">Code dec</t>
  </si>
  <si>
    <t xml:space="preserve">Start</t>
  </si>
  <si>
    <t xml:space="preserve">~D6</t>
  </si>
  <si>
    <t xml:space="preserve">Toggle</t>
  </si>
  <si>
    <t xml:space="preserve">Address</t>
  </si>
  <si>
    <t xml:space="preserve">Command5..0</t>
  </si>
  <si>
    <t xml:space="preserve">Command</t>
  </si>
  <si>
    <t xml:space="preserve">tv/radio</t>
  </si>
  <si>
    <t xml:space="preserve">0x0A93</t>
  </si>
  <si>
    <t xml:space="preserve">help</t>
  </si>
  <si>
    <t xml:space="preserve">0x1ABF</t>
  </si>
  <si>
    <t xml:space="preserve">stop</t>
  </si>
  <si>
    <t xml:space="preserve">0x12A9</t>
  </si>
  <si>
    <t xml:space="preserve">txt</t>
  </si>
  <si>
    <t xml:space="preserve">0x1ABC</t>
  </si>
  <si>
    <t xml:space="preserve">check</t>
  </si>
  <si>
    <t xml:space="preserve">0X02B6</t>
  </si>
  <si>
    <t xml:space="preserve">ok</t>
  </si>
  <si>
    <t xml:space="preserve">0X0297</t>
  </si>
  <si>
    <t xml:space="preserve">blue</t>
  </si>
  <si>
    <t xml:space="preserve">0X0AAE</t>
  </si>
  <si>
    <t xml:space="preserve">yellow</t>
  </si>
  <si>
    <t xml:space="preserve">0x0AAD</t>
  </si>
  <si>
    <t xml:space="preserve">green</t>
  </si>
  <si>
    <t xml:space="preserve">0X0AAC</t>
  </si>
  <si>
    <t xml:space="preserve">red</t>
  </si>
  <si>
    <t xml:space="preserve">0X02AB</t>
  </si>
  <si>
    <t xml:space="preserve">repeat</t>
  </si>
  <si>
    <t xml:space="preserve">0X1AAF</t>
  </si>
  <si>
    <t xml:space="preserve">sfi</t>
  </si>
  <si>
    <t xml:space="preserve">0x1A90</t>
  </si>
  <si>
    <t xml:space="preserve">right</t>
  </si>
  <si>
    <t xml:space="preserve">0x1A91</t>
  </si>
  <si>
    <t xml:space="preserve">left</t>
  </si>
  <si>
    <t xml:space="preserve">0X12A1</t>
  </si>
  <si>
    <t xml:space="preserve">up</t>
  </si>
  <si>
    <t xml:space="preserve">0X1AA0</t>
  </si>
  <si>
    <t xml:space="preserve">down</t>
  </si>
  <si>
    <t xml:space="preserve">0X0A8F</t>
  </si>
  <si>
    <t xml:space="preserve">back</t>
  </si>
  <si>
    <t xml:space="preserve">0X0292</t>
  </si>
  <si>
    <t xml:space="preserve">manu</t>
  </si>
  <si>
    <t xml:space="preserve">0X1A8A</t>
  </si>
  <si>
    <t xml:space="preserve">0X0293</t>
  </si>
  <si>
    <t xml:space="preserve">power</t>
  </si>
  <si>
    <t xml:space="preserve">0X1A8C</t>
  </si>
  <si>
    <t xml:space="preserve">a/b</t>
  </si>
  <si>
    <t xml:space="preserve">0X12A3</t>
  </si>
  <si>
    <t xml:space="preserve">ext</t>
  </si>
  <si>
    <t xml:space="preserve">0X1AB8</t>
  </si>
  <si>
    <t xml:space="preserve">mute</t>
  </si>
  <si>
    <t xml:space="preserve">0X128D</t>
  </si>
  <si>
    <t xml:space="preserve">0X1A80</t>
  </si>
  <si>
    <t xml:space="preserve">0X1A81</t>
  </si>
  <si>
    <t xml:space="preserve">0X1A82</t>
  </si>
  <si>
    <t xml:space="preserve">0X1A83</t>
  </si>
  <si>
    <t xml:space="preserve">0X1A84</t>
  </si>
  <si>
    <t xml:space="preserve">0X1A85</t>
  </si>
  <si>
    <t xml:space="preserve">0X1A86</t>
  </si>
  <si>
    <t xml:space="preserve">0X1A87</t>
  </si>
  <si>
    <t xml:space="preserve">0X1A88</t>
  </si>
  <si>
    <t xml:space="preserve">0X1A8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n">
        <v>2707</v>
      </c>
      <c r="D2" s="0" t="n">
        <v>1</v>
      </c>
      <c r="E2" s="0" t="n">
        <f aca="false">MOD(INT(C2/8192),2)</f>
        <v>0</v>
      </c>
      <c r="F2" s="0" t="n">
        <f aca="false">MOD(INT(C2/4096),2)</f>
        <v>0</v>
      </c>
      <c r="G2" s="0" t="n">
        <f aca="false">MOD(INT(C2/64),32)</f>
        <v>10</v>
      </c>
      <c r="H2" s="0" t="n">
        <f aca="false">MOD(C2,64)</f>
        <v>19</v>
      </c>
      <c r="I2" s="0" t="n">
        <f aca="false">(1-D2)*64+H2</f>
        <v>19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n">
        <v>6799</v>
      </c>
      <c r="D3" s="0" t="n">
        <v>1</v>
      </c>
      <c r="E3" s="0" t="n">
        <f aca="false">MOD(INT(C3/8192),2)</f>
        <v>0</v>
      </c>
      <c r="F3" s="0" t="n">
        <f aca="false">MOD(INT(C3/4096),2)</f>
        <v>1</v>
      </c>
      <c r="G3" s="0" t="n">
        <f aca="false">MOD(INT(C3/64),32)</f>
        <v>10</v>
      </c>
      <c r="H3" s="0" t="n">
        <f aca="false">MOD(C3,64)</f>
        <v>15</v>
      </c>
      <c r="I3" s="0" t="n">
        <f aca="false">(1-D3)*64+H3</f>
        <v>15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n">
        <v>4777</v>
      </c>
      <c r="D4" s="0" t="n">
        <v>1</v>
      </c>
      <c r="E4" s="0" t="n">
        <f aca="false">MOD(INT(C4/8192),2)</f>
        <v>0</v>
      </c>
      <c r="F4" s="0" t="n">
        <f aca="false">MOD(INT(C4/4096),2)</f>
        <v>1</v>
      </c>
      <c r="G4" s="0" t="n">
        <f aca="false">MOD(INT(C4/64),32)</f>
        <v>10</v>
      </c>
      <c r="H4" s="0" t="n">
        <f aca="false">MOD(C4,64)</f>
        <v>41</v>
      </c>
      <c r="I4" s="0" t="n">
        <f aca="false">(1-D4)*64+H4</f>
        <v>4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n">
        <v>6844</v>
      </c>
      <c r="D5" s="0" t="n">
        <v>1</v>
      </c>
      <c r="E5" s="0" t="n">
        <f aca="false">MOD(INT(C5/8192),2)</f>
        <v>0</v>
      </c>
      <c r="F5" s="0" t="n">
        <f aca="false">MOD(INT(C5/4096),2)</f>
        <v>1</v>
      </c>
      <c r="G5" s="0" t="n">
        <f aca="false">MOD(INT(C5/64),32)</f>
        <v>10</v>
      </c>
      <c r="H5" s="0" t="n">
        <f aca="false">MOD(C5,64)</f>
        <v>60</v>
      </c>
      <c r="I5" s="0" t="n">
        <f aca="false">(1-D5)*64+H5</f>
        <v>60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n">
        <v>694</v>
      </c>
      <c r="D6" s="0" t="n">
        <v>1</v>
      </c>
      <c r="E6" s="0" t="n">
        <f aca="false">MOD(INT(C6/8192),2)</f>
        <v>0</v>
      </c>
      <c r="F6" s="0" t="n">
        <f aca="false">MOD(INT(C6/4096),2)</f>
        <v>0</v>
      </c>
      <c r="G6" s="0" t="n">
        <f aca="false">MOD(INT(C6/64),32)</f>
        <v>10</v>
      </c>
      <c r="H6" s="0" t="n">
        <f aca="false">MOD(C6,64)</f>
        <v>54</v>
      </c>
      <c r="I6" s="0" t="n">
        <f aca="false">(1-D6)*64+H6</f>
        <v>54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663</v>
      </c>
      <c r="D7" s="0" t="n">
        <v>1</v>
      </c>
      <c r="E7" s="0" t="n">
        <f aca="false">MOD(INT(C7/8192),2)</f>
        <v>0</v>
      </c>
      <c r="F7" s="0" t="n">
        <f aca="false">MOD(INT(C7/4096),2)</f>
        <v>0</v>
      </c>
      <c r="G7" s="0" t="n">
        <f aca="false">MOD(INT(C7/64),32)</f>
        <v>10</v>
      </c>
      <c r="H7" s="0" t="n">
        <f aca="false">MOD(C7,64)</f>
        <v>23</v>
      </c>
      <c r="I7" s="0" t="n">
        <f aca="false">(1-D7)*64+H7</f>
        <v>23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734</v>
      </c>
      <c r="D8" s="0" t="n">
        <v>1</v>
      </c>
      <c r="E8" s="0" t="n">
        <f aca="false">MOD(INT(C8/8192),2)</f>
        <v>0</v>
      </c>
      <c r="F8" s="0" t="n">
        <f aca="false">MOD(INT(C8/4096),2)</f>
        <v>0</v>
      </c>
      <c r="G8" s="0" t="n">
        <f aca="false">MOD(INT(C8/64),32)</f>
        <v>10</v>
      </c>
      <c r="H8" s="0" t="n">
        <f aca="false">MOD(C8,64)</f>
        <v>46</v>
      </c>
      <c r="I8" s="0" t="n">
        <f aca="false">(1-D8)*64+H8</f>
        <v>46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0" t="n">
        <v>2733</v>
      </c>
      <c r="D9" s="0" t="n">
        <v>1</v>
      </c>
      <c r="E9" s="0" t="n">
        <f aca="false">MOD(INT(C9/8192),2)</f>
        <v>0</v>
      </c>
      <c r="F9" s="0" t="n">
        <f aca="false">MOD(INT(C9/4096),2)</f>
        <v>0</v>
      </c>
      <c r="G9" s="0" t="n">
        <f aca="false">MOD(INT(C9/64),32)</f>
        <v>10</v>
      </c>
      <c r="H9" s="0" t="n">
        <f aca="false">MOD(C9,64)</f>
        <v>45</v>
      </c>
      <c r="I9" s="0" t="n">
        <f aca="false">(1-D9)*64+H9</f>
        <v>45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n">
        <v>2732</v>
      </c>
      <c r="D10" s="0" t="n">
        <v>1</v>
      </c>
      <c r="E10" s="0" t="n">
        <f aca="false">MOD(INT(C10/8192),2)</f>
        <v>0</v>
      </c>
      <c r="F10" s="0" t="n">
        <f aca="false">MOD(INT(C10/4096),2)</f>
        <v>0</v>
      </c>
      <c r="G10" s="0" t="n">
        <f aca="false">MOD(INT(C10/64),32)</f>
        <v>10</v>
      </c>
      <c r="H10" s="0" t="n">
        <f aca="false">MOD(C10,64)</f>
        <v>44</v>
      </c>
      <c r="I10" s="0" t="n">
        <f aca="false">(1-D10)*64+H10</f>
        <v>44</v>
      </c>
    </row>
    <row r="11" customFormat="false" ht="12.75" hidden="false" customHeight="false" outlineLevel="0" collapsed="false">
      <c r="A11" s="0" t="s">
        <v>27</v>
      </c>
      <c r="B11" s="0" t="s">
        <v>28</v>
      </c>
      <c r="C11" s="0" t="n">
        <v>683</v>
      </c>
      <c r="D11" s="0" t="n">
        <v>1</v>
      </c>
      <c r="E11" s="0" t="n">
        <f aca="false">MOD(INT(C11/8192),2)</f>
        <v>0</v>
      </c>
      <c r="F11" s="0" t="n">
        <f aca="false">MOD(INT(C11/4096),2)</f>
        <v>0</v>
      </c>
      <c r="G11" s="0" t="n">
        <f aca="false">MOD(INT(C11/64),32)</f>
        <v>10</v>
      </c>
      <c r="H11" s="0" t="n">
        <f aca="false">MOD(C11,64)</f>
        <v>43</v>
      </c>
      <c r="I11" s="0" t="n">
        <f aca="false">(1-D11)*64+H11</f>
        <v>43</v>
      </c>
    </row>
    <row r="12" customFormat="false" ht="12.75" hidden="false" customHeight="false" outlineLevel="0" collapsed="false">
      <c r="A12" s="0" t="s">
        <v>29</v>
      </c>
      <c r="B12" s="0" t="s">
        <v>30</v>
      </c>
      <c r="C12" s="0" t="n">
        <v>6831</v>
      </c>
      <c r="D12" s="0" t="n">
        <v>1</v>
      </c>
      <c r="E12" s="0" t="n">
        <f aca="false">MOD(INT(C12/8192),2)</f>
        <v>0</v>
      </c>
      <c r="F12" s="0" t="n">
        <f aca="false">MOD(INT(C12/4096),2)</f>
        <v>1</v>
      </c>
      <c r="G12" s="0" t="n">
        <f aca="false">MOD(INT(C12/64),32)</f>
        <v>10</v>
      </c>
      <c r="H12" s="0" t="n">
        <f aca="false">MOD(C12,64)</f>
        <v>47</v>
      </c>
      <c r="I12" s="0" t="n">
        <f aca="false">(1-D12)*64+H12</f>
        <v>47</v>
      </c>
    </row>
    <row r="13" customFormat="false" ht="12.75" hidden="false" customHeight="false" outlineLevel="0" collapsed="false">
      <c r="A13" s="0" t="s">
        <v>31</v>
      </c>
      <c r="B13" s="0" t="s">
        <v>32</v>
      </c>
      <c r="C13" s="0" t="n">
        <v>6800</v>
      </c>
      <c r="D13" s="0" t="n">
        <v>1</v>
      </c>
      <c r="E13" s="0" t="n">
        <f aca="false">MOD(INT(C13/8192),2)</f>
        <v>0</v>
      </c>
      <c r="F13" s="0" t="n">
        <f aca="false">MOD(INT(C13/4096),2)</f>
        <v>1</v>
      </c>
      <c r="G13" s="0" t="n">
        <f aca="false">MOD(INT(C13/64),32)</f>
        <v>10</v>
      </c>
      <c r="H13" s="0" t="n">
        <f aca="false">MOD(C13,64)</f>
        <v>16</v>
      </c>
      <c r="I13" s="0" t="n">
        <f aca="false">(1-D13)*64+H13</f>
        <v>16</v>
      </c>
    </row>
    <row r="14" customFormat="false" ht="12.75" hidden="false" customHeight="false" outlineLevel="0" collapsed="false">
      <c r="A14" s="0" t="s">
        <v>33</v>
      </c>
      <c r="B14" s="0" t="s">
        <v>34</v>
      </c>
      <c r="C14" s="0" t="n">
        <v>6801</v>
      </c>
      <c r="D14" s="0" t="n">
        <v>1</v>
      </c>
      <c r="E14" s="0" t="n">
        <f aca="false">MOD(INT(C14/8192),2)</f>
        <v>0</v>
      </c>
      <c r="F14" s="0" t="n">
        <f aca="false">MOD(INT(C14/4096),2)</f>
        <v>1</v>
      </c>
      <c r="G14" s="0" t="n">
        <f aca="false">MOD(INT(C14/64),32)</f>
        <v>10</v>
      </c>
      <c r="H14" s="0" t="n">
        <f aca="false">MOD(C14,64)</f>
        <v>17</v>
      </c>
      <c r="I14" s="0" t="n">
        <f aca="false">(1-D14)*64+H14</f>
        <v>17</v>
      </c>
    </row>
    <row r="15" customFormat="false" ht="12.75" hidden="false" customHeight="false" outlineLevel="0" collapsed="false">
      <c r="A15" s="0" t="s">
        <v>35</v>
      </c>
      <c r="B15" s="0" t="s">
        <v>36</v>
      </c>
      <c r="C15" s="0" t="n">
        <v>4769</v>
      </c>
      <c r="D15" s="0" t="n">
        <v>1</v>
      </c>
      <c r="E15" s="0" t="n">
        <f aca="false">MOD(INT(C15/8192),2)</f>
        <v>0</v>
      </c>
      <c r="F15" s="0" t="n">
        <f aca="false">MOD(INT(C15/4096),2)</f>
        <v>1</v>
      </c>
      <c r="G15" s="0" t="n">
        <f aca="false">MOD(INT(C15/64),32)</f>
        <v>10</v>
      </c>
      <c r="H15" s="0" t="n">
        <f aca="false">MOD(C15,64)</f>
        <v>33</v>
      </c>
      <c r="I15" s="0" t="n">
        <f aca="false">(1-D15)*64+H15</f>
        <v>33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0" t="n">
        <v>6816</v>
      </c>
      <c r="D16" s="0" t="n">
        <v>1</v>
      </c>
      <c r="E16" s="0" t="n">
        <f aca="false">MOD(INT(C16/8192),2)</f>
        <v>0</v>
      </c>
      <c r="F16" s="0" t="n">
        <f aca="false">MOD(INT(C16/4096),2)</f>
        <v>1</v>
      </c>
      <c r="G16" s="0" t="n">
        <f aca="false">MOD(INT(C16/64),32)</f>
        <v>10</v>
      </c>
      <c r="H16" s="0" t="n">
        <f aca="false">MOD(C16,64)</f>
        <v>32</v>
      </c>
      <c r="I16" s="0" t="n">
        <f aca="false">(1-D16)*64+H16</f>
        <v>32</v>
      </c>
    </row>
    <row r="17" customFormat="false" ht="12.75" hidden="false" customHeight="false" outlineLevel="0" collapsed="false">
      <c r="A17" s="0" t="s">
        <v>39</v>
      </c>
      <c r="B17" s="0" t="s">
        <v>40</v>
      </c>
      <c r="C17" s="0" t="n">
        <v>2703</v>
      </c>
      <c r="D17" s="0" t="n">
        <v>1</v>
      </c>
      <c r="E17" s="0" t="n">
        <f aca="false">MOD(INT(C17/8192),2)</f>
        <v>0</v>
      </c>
      <c r="F17" s="0" t="n">
        <f aca="false">MOD(INT(C17/4096),2)</f>
        <v>0</v>
      </c>
      <c r="G17" s="0" t="n">
        <f aca="false">MOD(INT(C17/64),32)</f>
        <v>10</v>
      </c>
      <c r="H17" s="0" t="n">
        <f aca="false">MOD(C17,64)</f>
        <v>15</v>
      </c>
      <c r="I17" s="0" t="n">
        <f aca="false">(1-D17)*64+H17</f>
        <v>15</v>
      </c>
    </row>
    <row r="18" customFormat="false" ht="12.75" hidden="false" customHeight="false" outlineLevel="0" collapsed="false">
      <c r="A18" s="0" t="s">
        <v>41</v>
      </c>
      <c r="B18" s="0" t="s">
        <v>42</v>
      </c>
      <c r="C18" s="0" t="n">
        <v>658</v>
      </c>
      <c r="D18" s="0" t="n">
        <v>1</v>
      </c>
      <c r="E18" s="0" t="n">
        <f aca="false">MOD(INT(C18/8192),2)</f>
        <v>0</v>
      </c>
      <c r="F18" s="0" t="n">
        <f aca="false">MOD(INT(C18/4096),2)</f>
        <v>0</v>
      </c>
      <c r="G18" s="0" t="n">
        <f aca="false">MOD(INT(C18/64),32)</f>
        <v>10</v>
      </c>
      <c r="H18" s="0" t="n">
        <f aca="false">MOD(C18,64)</f>
        <v>18</v>
      </c>
      <c r="I18" s="0" t="n">
        <f aca="false">(1-D18)*64+H18</f>
        <v>18</v>
      </c>
    </row>
    <row r="19" customFormat="false" ht="12.75" hidden="false" customHeight="false" outlineLevel="0" collapsed="false">
      <c r="A19" s="0" t="s">
        <v>43</v>
      </c>
      <c r="B19" s="0" t="s">
        <v>44</v>
      </c>
      <c r="C19" s="0" t="n">
        <v>6794</v>
      </c>
      <c r="D19" s="0" t="n">
        <v>1</v>
      </c>
      <c r="E19" s="0" t="n">
        <f aca="false">MOD(INT(C19/8192),2)</f>
        <v>0</v>
      </c>
      <c r="F19" s="0" t="n">
        <f aca="false">MOD(INT(C19/4096),2)</f>
        <v>1</v>
      </c>
      <c r="G19" s="0" t="n">
        <f aca="false">MOD(INT(C19/64),32)</f>
        <v>10</v>
      </c>
      <c r="H19" s="0" t="n">
        <f aca="false">MOD(C19,64)</f>
        <v>10</v>
      </c>
      <c r="I19" s="0" t="n">
        <f aca="false">(1-D19)*64+H19</f>
        <v>10</v>
      </c>
    </row>
    <row r="20" customFormat="false" ht="12.75" hidden="false" customHeight="false" outlineLevel="0" collapsed="false">
      <c r="A20" s="0" t="s">
        <v>9</v>
      </c>
      <c r="B20" s="0" t="s">
        <v>45</v>
      </c>
      <c r="C20" s="0" t="n">
        <v>659</v>
      </c>
      <c r="D20" s="0" t="n">
        <v>1</v>
      </c>
      <c r="E20" s="0" t="n">
        <f aca="false">MOD(INT(C20/8192),2)</f>
        <v>0</v>
      </c>
      <c r="F20" s="0" t="n">
        <f aca="false">MOD(INT(C20/4096),2)</f>
        <v>0</v>
      </c>
      <c r="G20" s="0" t="n">
        <f aca="false">MOD(INT(C20/64),32)</f>
        <v>10</v>
      </c>
      <c r="H20" s="0" t="n">
        <f aca="false">MOD(C20,64)</f>
        <v>19</v>
      </c>
      <c r="I20" s="0" t="n">
        <f aca="false">(1-D20)*64+H20</f>
        <v>19</v>
      </c>
    </row>
    <row r="21" customFormat="false" ht="12.75" hidden="false" customHeight="false" outlineLevel="0" collapsed="false">
      <c r="A21" s="0" t="s">
        <v>46</v>
      </c>
      <c r="B21" s="0" t="s">
        <v>47</v>
      </c>
      <c r="C21" s="0" t="n">
        <v>6796</v>
      </c>
      <c r="D21" s="0" t="n">
        <v>1</v>
      </c>
      <c r="E21" s="0" t="n">
        <f aca="false">MOD(INT(C21/8192),2)</f>
        <v>0</v>
      </c>
      <c r="F21" s="0" t="n">
        <f aca="false">MOD(INT(C21/4096),2)</f>
        <v>1</v>
      </c>
      <c r="G21" s="0" t="n">
        <f aca="false">MOD(INT(C21/64),32)</f>
        <v>10</v>
      </c>
      <c r="H21" s="0" t="n">
        <f aca="false">MOD(C21,64)</f>
        <v>12</v>
      </c>
      <c r="I21" s="0" t="n">
        <f aca="false">(1-D21)*64+H21</f>
        <v>12</v>
      </c>
    </row>
    <row r="22" customFormat="false" ht="12.75" hidden="false" customHeight="false" outlineLevel="0" collapsed="false">
      <c r="A22" s="0" t="s">
        <v>48</v>
      </c>
      <c r="B22" s="0" t="s">
        <v>49</v>
      </c>
      <c r="C22" s="0" t="n">
        <v>4771</v>
      </c>
      <c r="D22" s="0" t="n">
        <v>1</v>
      </c>
      <c r="E22" s="0" t="n">
        <f aca="false">MOD(INT(C22/8192),2)</f>
        <v>0</v>
      </c>
      <c r="F22" s="0" t="n">
        <f aca="false">MOD(INT(C22/4096),2)</f>
        <v>1</v>
      </c>
      <c r="G22" s="0" t="n">
        <f aca="false">MOD(INT(C22/64),32)</f>
        <v>10</v>
      </c>
      <c r="H22" s="0" t="n">
        <f aca="false">MOD(C22,64)</f>
        <v>35</v>
      </c>
      <c r="I22" s="0" t="n">
        <f aca="false">(1-D22)*64+H22</f>
        <v>35</v>
      </c>
    </row>
    <row r="23" customFormat="false" ht="12.75" hidden="false" customHeight="false" outlineLevel="0" collapsed="false">
      <c r="A23" s="0" t="s">
        <v>50</v>
      </c>
      <c r="B23" s="0" t="s">
        <v>51</v>
      </c>
      <c r="C23" s="0" t="n">
        <v>6840</v>
      </c>
      <c r="D23" s="0" t="n">
        <v>1</v>
      </c>
      <c r="E23" s="0" t="n">
        <f aca="false">MOD(INT(C23/8192),2)</f>
        <v>0</v>
      </c>
      <c r="F23" s="0" t="n">
        <f aca="false">MOD(INT(C23/4096),2)</f>
        <v>1</v>
      </c>
      <c r="G23" s="0" t="n">
        <f aca="false">MOD(INT(C23/64),32)</f>
        <v>10</v>
      </c>
      <c r="H23" s="0" t="n">
        <f aca="false">MOD(C23,64)</f>
        <v>56</v>
      </c>
      <c r="I23" s="0" t="n">
        <f aca="false">(1-D23)*64+H23</f>
        <v>56</v>
      </c>
    </row>
    <row r="24" customFormat="false" ht="12.75" hidden="false" customHeight="false" outlineLevel="0" collapsed="false">
      <c r="A24" s="0" t="s">
        <v>52</v>
      </c>
      <c r="B24" s="0" t="s">
        <v>53</v>
      </c>
      <c r="C24" s="0" t="n">
        <v>4749</v>
      </c>
      <c r="D24" s="0" t="n">
        <v>1</v>
      </c>
      <c r="E24" s="0" t="n">
        <f aca="false">MOD(INT(C24/8192),2)</f>
        <v>0</v>
      </c>
      <c r="F24" s="0" t="n">
        <f aca="false">MOD(INT(C24/4096),2)</f>
        <v>1</v>
      </c>
      <c r="G24" s="0" t="n">
        <f aca="false">MOD(INT(C24/64),32)</f>
        <v>10</v>
      </c>
      <c r="H24" s="0" t="n">
        <f aca="false">MOD(C24,64)</f>
        <v>13</v>
      </c>
      <c r="I24" s="0" t="n">
        <f aca="false">(1-D24)*64+H24</f>
        <v>13</v>
      </c>
    </row>
    <row r="25" customFormat="false" ht="12.75" hidden="false" customHeight="false" outlineLevel="0" collapsed="false">
      <c r="A25" s="0" t="n">
        <v>0</v>
      </c>
      <c r="B25" s="0" t="s">
        <v>54</v>
      </c>
      <c r="C25" s="0" t="n">
        <v>6784</v>
      </c>
      <c r="D25" s="0" t="n">
        <v>1</v>
      </c>
      <c r="E25" s="0" t="n">
        <f aca="false">MOD(INT(C25/8192),2)</f>
        <v>0</v>
      </c>
      <c r="F25" s="0" t="n">
        <f aca="false">MOD(INT(C25/4096),2)</f>
        <v>1</v>
      </c>
      <c r="G25" s="0" t="n">
        <f aca="false">MOD(INT(C25/64),32)</f>
        <v>10</v>
      </c>
      <c r="H25" s="0" t="n">
        <f aca="false">MOD(C25,64)</f>
        <v>0</v>
      </c>
      <c r="I25" s="0" t="n">
        <f aca="false">(1-D25)*64+H25</f>
        <v>0</v>
      </c>
    </row>
    <row r="26" customFormat="false" ht="12.75" hidden="false" customHeight="false" outlineLevel="0" collapsed="false">
      <c r="A26" s="0" t="n">
        <v>1</v>
      </c>
      <c r="B26" s="0" t="s">
        <v>55</v>
      </c>
      <c r="C26" s="0" t="n">
        <v>6785</v>
      </c>
      <c r="D26" s="0" t="n">
        <v>1</v>
      </c>
      <c r="E26" s="0" t="n">
        <f aca="false">MOD(INT(C26/8192),2)</f>
        <v>0</v>
      </c>
      <c r="F26" s="0" t="n">
        <f aca="false">MOD(INT(C26/4096),2)</f>
        <v>1</v>
      </c>
      <c r="G26" s="0" t="n">
        <f aca="false">MOD(INT(C26/64),32)</f>
        <v>10</v>
      </c>
      <c r="H26" s="0" t="n">
        <f aca="false">MOD(C26,64)</f>
        <v>1</v>
      </c>
      <c r="I26" s="0" t="n">
        <f aca="false">(1-D26)*64+H26</f>
        <v>1</v>
      </c>
    </row>
    <row r="27" customFormat="false" ht="12.75" hidden="false" customHeight="false" outlineLevel="0" collapsed="false">
      <c r="A27" s="0" t="n">
        <v>2</v>
      </c>
      <c r="B27" s="0" t="s">
        <v>56</v>
      </c>
      <c r="C27" s="0" t="n">
        <v>6786</v>
      </c>
      <c r="D27" s="0" t="n">
        <v>1</v>
      </c>
      <c r="E27" s="0" t="n">
        <f aca="false">MOD(INT(C27/8192),2)</f>
        <v>0</v>
      </c>
      <c r="F27" s="0" t="n">
        <f aca="false">MOD(INT(C27/4096),2)</f>
        <v>1</v>
      </c>
      <c r="G27" s="0" t="n">
        <f aca="false">MOD(INT(C27/64),32)</f>
        <v>10</v>
      </c>
      <c r="H27" s="0" t="n">
        <f aca="false">MOD(C27,64)</f>
        <v>2</v>
      </c>
      <c r="I27" s="0" t="n">
        <f aca="false">(1-D27)*64+H27</f>
        <v>2</v>
      </c>
    </row>
    <row r="28" customFormat="false" ht="12.75" hidden="false" customHeight="false" outlineLevel="0" collapsed="false">
      <c r="A28" s="0" t="n">
        <v>3</v>
      </c>
      <c r="B28" s="0" t="s">
        <v>57</v>
      </c>
      <c r="C28" s="0" t="n">
        <v>6787</v>
      </c>
      <c r="D28" s="0" t="n">
        <v>1</v>
      </c>
      <c r="E28" s="0" t="n">
        <f aca="false">MOD(INT(C28/8192),2)</f>
        <v>0</v>
      </c>
      <c r="F28" s="0" t="n">
        <f aca="false">MOD(INT(C28/4096),2)</f>
        <v>1</v>
      </c>
      <c r="G28" s="0" t="n">
        <f aca="false">MOD(INT(C28/64),32)</f>
        <v>10</v>
      </c>
      <c r="H28" s="0" t="n">
        <f aca="false">MOD(C28,64)</f>
        <v>3</v>
      </c>
      <c r="I28" s="0" t="n">
        <f aca="false">(1-D28)*64+H28</f>
        <v>3</v>
      </c>
    </row>
    <row r="29" customFormat="false" ht="12.75" hidden="false" customHeight="false" outlineLevel="0" collapsed="false">
      <c r="A29" s="0" t="n">
        <v>4</v>
      </c>
      <c r="B29" s="0" t="s">
        <v>58</v>
      </c>
      <c r="C29" s="0" t="n">
        <v>6788</v>
      </c>
      <c r="D29" s="0" t="n">
        <v>1</v>
      </c>
      <c r="E29" s="0" t="n">
        <f aca="false">MOD(INT(C29/8192),2)</f>
        <v>0</v>
      </c>
      <c r="F29" s="0" t="n">
        <f aca="false">MOD(INT(C29/4096),2)</f>
        <v>1</v>
      </c>
      <c r="G29" s="0" t="n">
        <f aca="false">MOD(INT(C29/64),32)</f>
        <v>10</v>
      </c>
      <c r="H29" s="0" t="n">
        <f aca="false">MOD(C29,64)</f>
        <v>4</v>
      </c>
      <c r="I29" s="0" t="n">
        <f aca="false">(1-D29)*64+H29</f>
        <v>4</v>
      </c>
    </row>
    <row r="30" customFormat="false" ht="12.75" hidden="false" customHeight="false" outlineLevel="0" collapsed="false">
      <c r="A30" s="0" t="n">
        <v>5</v>
      </c>
      <c r="B30" s="0" t="s">
        <v>59</v>
      </c>
      <c r="C30" s="0" t="n">
        <v>6789</v>
      </c>
      <c r="D30" s="0" t="n">
        <v>1</v>
      </c>
      <c r="E30" s="0" t="n">
        <f aca="false">MOD(INT(C30/8192),2)</f>
        <v>0</v>
      </c>
      <c r="F30" s="0" t="n">
        <f aca="false">MOD(INT(C30/4096),2)</f>
        <v>1</v>
      </c>
      <c r="G30" s="0" t="n">
        <f aca="false">MOD(INT(C30/64),32)</f>
        <v>10</v>
      </c>
      <c r="H30" s="0" t="n">
        <f aca="false">MOD(C30,64)</f>
        <v>5</v>
      </c>
      <c r="I30" s="0" t="n">
        <f aca="false">(1-D30)*64+H30</f>
        <v>5</v>
      </c>
    </row>
    <row r="31" customFormat="false" ht="12.75" hidden="false" customHeight="false" outlineLevel="0" collapsed="false">
      <c r="A31" s="0" t="n">
        <v>6</v>
      </c>
      <c r="B31" s="0" t="s">
        <v>60</v>
      </c>
      <c r="C31" s="0" t="n">
        <v>6790</v>
      </c>
      <c r="D31" s="0" t="n">
        <v>1</v>
      </c>
      <c r="E31" s="0" t="n">
        <f aca="false">MOD(INT(C31/8192),2)</f>
        <v>0</v>
      </c>
      <c r="F31" s="0" t="n">
        <f aca="false">MOD(INT(C31/4096),2)</f>
        <v>1</v>
      </c>
      <c r="G31" s="0" t="n">
        <f aca="false">MOD(INT(C31/64),32)</f>
        <v>10</v>
      </c>
      <c r="H31" s="0" t="n">
        <f aca="false">MOD(C31,64)</f>
        <v>6</v>
      </c>
      <c r="I31" s="0" t="n">
        <f aca="false">(1-D31)*64+H31</f>
        <v>6</v>
      </c>
    </row>
    <row r="32" customFormat="false" ht="12.75" hidden="false" customHeight="false" outlineLevel="0" collapsed="false">
      <c r="A32" s="0" t="n">
        <v>7</v>
      </c>
      <c r="B32" s="0" t="s">
        <v>61</v>
      </c>
      <c r="C32" s="0" t="n">
        <v>6791</v>
      </c>
      <c r="D32" s="0" t="n">
        <v>1</v>
      </c>
      <c r="E32" s="0" t="n">
        <f aca="false">MOD(INT(C32/8192),2)</f>
        <v>0</v>
      </c>
      <c r="F32" s="0" t="n">
        <f aca="false">MOD(INT(C32/4096),2)</f>
        <v>1</v>
      </c>
      <c r="G32" s="0" t="n">
        <f aca="false">MOD(INT(C32/64),32)</f>
        <v>10</v>
      </c>
      <c r="H32" s="0" t="n">
        <f aca="false">MOD(C32,64)</f>
        <v>7</v>
      </c>
      <c r="I32" s="0" t="n">
        <f aca="false">(1-D32)*64+H32</f>
        <v>7</v>
      </c>
    </row>
    <row r="33" customFormat="false" ht="12.75" hidden="false" customHeight="false" outlineLevel="0" collapsed="false">
      <c r="A33" s="0" t="n">
        <v>8</v>
      </c>
      <c r="B33" s="0" t="s">
        <v>62</v>
      </c>
      <c r="C33" s="0" t="n">
        <v>6792</v>
      </c>
      <c r="D33" s="0" t="n">
        <v>1</v>
      </c>
      <c r="E33" s="0" t="n">
        <f aca="false">MOD(INT(C33/8192),2)</f>
        <v>0</v>
      </c>
      <c r="F33" s="0" t="n">
        <f aca="false">MOD(INT(C33/4096),2)</f>
        <v>1</v>
      </c>
      <c r="G33" s="0" t="n">
        <f aca="false">MOD(INT(C33/64),32)</f>
        <v>10</v>
      </c>
      <c r="H33" s="0" t="n">
        <f aca="false">MOD(C33,64)</f>
        <v>8</v>
      </c>
      <c r="I33" s="0" t="n">
        <f aca="false">(1-D33)*64+H33</f>
        <v>8</v>
      </c>
    </row>
    <row r="34" customFormat="false" ht="12.75" hidden="false" customHeight="false" outlineLevel="0" collapsed="false">
      <c r="A34" s="0" t="n">
        <v>9</v>
      </c>
      <c r="B34" s="0" t="s">
        <v>63</v>
      </c>
      <c r="C34" s="0" t="n">
        <v>6793</v>
      </c>
      <c r="D34" s="0" t="n">
        <v>1</v>
      </c>
      <c r="E34" s="0" t="n">
        <f aca="false">MOD(INT(C34/8192),2)</f>
        <v>0</v>
      </c>
      <c r="F34" s="0" t="n">
        <f aca="false">MOD(INT(C34/4096),2)</f>
        <v>1</v>
      </c>
      <c r="G34" s="0" t="n">
        <f aca="false">MOD(INT(C34/64),32)</f>
        <v>10</v>
      </c>
      <c r="H34" s="0" t="n">
        <f aca="false">MOD(C34,64)</f>
        <v>9</v>
      </c>
      <c r="I34" s="0" t="n">
        <f aca="false">(1-D34)*64+H34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7:15:42Z</dcterms:created>
  <dc:creator>Abonyi</dc:creator>
  <dc:description/>
  <dc:language>en-US</dc:language>
  <cp:lastModifiedBy>Abonyi</cp:lastModifiedBy>
  <dcterms:modified xsi:type="dcterms:W3CDTF">2014-01-16T07:55:51Z</dcterms:modified>
  <cp:revision>0</cp:revision>
  <dc:subject/>
  <dc:title/>
</cp:coreProperties>
</file>