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om" sheetId="1" state="visible" r:id="rId2"/>
    <sheet name="dB-scale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1,2 = y0*sin(alfa) +/- sqrt( y0^2*sin^2(alfa) - (y0^2-d^2) )</t>
  </si>
  <si>
    <t xml:space="preserve">alfa</t>
  </si>
  <si>
    <t xml:space="preserve">y0</t>
  </si>
  <si>
    <t xml:space="preserve">d</t>
  </si>
  <si>
    <t xml:space="preserve">sqrt(disc)</t>
  </si>
  <si>
    <t xml:space="preserve">v1</t>
  </si>
  <si>
    <t xml:space="preserve">x1</t>
  </si>
  <si>
    <t xml:space="preserve">y1</t>
  </si>
  <si>
    <t xml:space="preserve">v2</t>
  </si>
  <si>
    <t xml:space="preserve">x2</t>
  </si>
  <si>
    <t xml:space="preserve">y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1" t="s">
        <v>1</v>
      </c>
      <c r="B4" s="1" t="n">
        <v>160</v>
      </c>
      <c r="C4" s="1" t="n">
        <f aca="false">B4/360*2*PI()</f>
        <v>2.79252680319093</v>
      </c>
    </row>
    <row r="5" customFormat="false" ht="12.75" hidden="false" customHeight="false" outlineLevel="0" collapsed="false">
      <c r="A5" s="1" t="s">
        <v>2</v>
      </c>
      <c r="B5" s="1" t="n">
        <v>-10</v>
      </c>
    </row>
    <row r="6" customFormat="false" ht="12.75" hidden="false" customHeight="false" outlineLevel="0" collapsed="false">
      <c r="A6" s="1" t="s">
        <v>3</v>
      </c>
      <c r="B6" s="1" t="n">
        <v>11</v>
      </c>
    </row>
    <row r="9" customFormat="false" ht="12.75" hidden="false" customHeight="false" outlineLevel="0" collapsed="false">
      <c r="A9" s="1" t="s">
        <v>4</v>
      </c>
      <c r="B9" s="1" t="n">
        <f aca="false">SQRT(B5*B5*SIN(C4)*SIN(C4)-B5*B5+B6*B6)</f>
        <v>5.71819707985403</v>
      </c>
    </row>
    <row r="10" customFormat="false" ht="12.75" hidden="false" customHeight="false" outlineLevel="0" collapsed="false">
      <c r="A10" s="1" t="s">
        <v>5</v>
      </c>
      <c r="B10" s="1" t="n">
        <f aca="false">B5*SIN(C4)+B9</f>
        <v>2.29799564659734</v>
      </c>
      <c r="D10" s="1" t="s">
        <v>6</v>
      </c>
      <c r="E10" s="1" t="n">
        <f aca="false">B10*COS(C4)</f>
        <v>-2.15940955170566</v>
      </c>
      <c r="F10" s="1" t="s">
        <v>7</v>
      </c>
      <c r="G10" s="1" t="n">
        <f aca="false">B10*SIN(C4)</f>
        <v>0.785960800410984</v>
      </c>
    </row>
    <row r="11" customFormat="false" ht="12.75" hidden="false" customHeight="false" outlineLevel="0" collapsed="false">
      <c r="A11" s="1" t="s">
        <v>8</v>
      </c>
      <c r="B11" s="1" t="n">
        <f aca="false">B5*SIN(C4)-B9</f>
        <v>-9.13839851311072</v>
      </c>
      <c r="D11" s="1" t="s">
        <v>9</v>
      </c>
      <c r="E11" s="1" t="n">
        <f aca="false">B11*COS(C4)</f>
        <v>8.58728564857106</v>
      </c>
      <c r="F11" s="1" t="s">
        <v>10</v>
      </c>
      <c r="G11" s="1" t="n">
        <f aca="false">B11*SIN(C4)</f>
        <v>-3.12551636922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56"/>
  </cols>
  <sheetData>
    <row r="1" customFormat="false" ht="12.75" hidden="false" customHeight="false" outlineLevel="0" collapsed="false">
      <c r="A1" s="1" t="n">
        <v>2</v>
      </c>
      <c r="B1" s="1" t="n">
        <v>0.775</v>
      </c>
      <c r="C1" s="1" t="n">
        <f aca="false">B1*10^(A1/20)</f>
        <v>0.97566719414048</v>
      </c>
      <c r="D1" s="2" t="n">
        <f aca="false">C1</f>
        <v>0.97566719414048</v>
      </c>
    </row>
    <row r="2" customFormat="false" ht="12.75" hidden="false" customHeight="false" outlineLevel="0" collapsed="false">
      <c r="A2" s="1" t="n">
        <v>1</v>
      </c>
      <c r="B2" s="1" t="n">
        <v>0.775</v>
      </c>
      <c r="C2" s="1" t="n">
        <f aca="false">B2*10^(A2/20)</f>
        <v>0.869564302084022</v>
      </c>
      <c r="D2" s="2" t="n">
        <f aca="false">C2</f>
        <v>0.869564302084022</v>
      </c>
    </row>
    <row r="3" customFormat="false" ht="12.75" hidden="false" customHeight="false" outlineLevel="0" collapsed="false">
      <c r="A3" s="1" t="n">
        <v>0</v>
      </c>
      <c r="B3" s="1" t="n">
        <v>0.775</v>
      </c>
      <c r="C3" s="1" t="n">
        <f aca="false">B3*10^(A3/20)</f>
        <v>0.775</v>
      </c>
      <c r="D3" s="2" t="n">
        <f aca="false">C3</f>
        <v>0.775</v>
      </c>
    </row>
    <row r="4" customFormat="false" ht="12.75" hidden="false" customHeight="false" outlineLevel="0" collapsed="false">
      <c r="A4" s="1" t="n">
        <v>-1</v>
      </c>
      <c r="B4" s="1" t="n">
        <v>0.775</v>
      </c>
      <c r="C4" s="1" t="n">
        <f aca="false">B4*10^(A4/20)</f>
        <v>0.690719477053653</v>
      </c>
      <c r="D4" s="2" t="n">
        <f aca="false">C4</f>
        <v>0.690719477053653</v>
      </c>
    </row>
    <row r="5" customFormat="false" ht="12.75" hidden="false" customHeight="false" outlineLevel="0" collapsed="false">
      <c r="A5" s="1" t="n">
        <v>-2</v>
      </c>
      <c r="B5" s="1" t="n">
        <v>0.775</v>
      </c>
      <c r="C5" s="1" t="n">
        <f aca="false">B5*10^(A5/20)</f>
        <v>0.615604381911318</v>
      </c>
      <c r="D5" s="2" t="n">
        <f aca="false">C5</f>
        <v>0.615604381911318</v>
      </c>
    </row>
    <row r="6" customFormat="false" ht="12.75" hidden="false" customHeight="false" outlineLevel="0" collapsed="false">
      <c r="A6" s="1" t="n">
        <v>-3</v>
      </c>
      <c r="B6" s="1" t="n">
        <v>0.775</v>
      </c>
      <c r="C6" s="1" t="n">
        <f aca="false">B6*10^(A6/20)</f>
        <v>0.548657982897707</v>
      </c>
      <c r="D6" s="2" t="n">
        <f aca="false">C6</f>
        <v>0.548657982897707</v>
      </c>
    </row>
    <row r="7" customFormat="false" ht="12.75" hidden="false" customHeight="false" outlineLevel="0" collapsed="false">
      <c r="A7" s="1" t="n">
        <v>-4</v>
      </c>
      <c r="B7" s="1" t="n">
        <v>0.775</v>
      </c>
      <c r="C7" s="1" t="n">
        <f aca="false">B7*10^(A7/20)</f>
        <v>0.48899194197215</v>
      </c>
      <c r="D7" s="2" t="n">
        <f aca="false">C7</f>
        <v>0.48899194197215</v>
      </c>
    </row>
    <row r="8" customFormat="false" ht="12.75" hidden="false" customHeight="false" outlineLevel="0" collapsed="false">
      <c r="A8" s="1" t="n">
        <v>-5</v>
      </c>
      <c r="B8" s="1" t="n">
        <v>0.775</v>
      </c>
      <c r="C8" s="1" t="n">
        <f aca="false">B8*10^(A8/20)</f>
        <v>0.435814527022521</v>
      </c>
      <c r="D8" s="2" t="n">
        <f aca="false">C8</f>
        <v>0.435814527022521</v>
      </c>
    </row>
    <row r="9" customFormat="false" ht="12.75" hidden="false" customHeight="false" outlineLevel="0" collapsed="false">
      <c r="A9" s="1" t="n">
        <v>-6</v>
      </c>
      <c r="B9" s="1" t="n">
        <v>0.775</v>
      </c>
      <c r="C9" s="1" t="n">
        <f aca="false">B9*10^(A9/20)</f>
        <v>0.388420106061136</v>
      </c>
      <c r="D9" s="2" t="n">
        <f aca="false">C9</f>
        <v>0.388420106061136</v>
      </c>
    </row>
    <row r="10" customFormat="false" ht="12.75" hidden="false" customHeight="false" outlineLevel="0" collapsed="false">
      <c r="A10" s="1" t="n">
        <v>-7</v>
      </c>
      <c r="B10" s="1" t="n">
        <v>0.775</v>
      </c>
      <c r="C10" s="1" t="n">
        <f aca="false">B10*10^(A10/20)</f>
        <v>0.346179783916996</v>
      </c>
      <c r="D10" s="2" t="n">
        <f aca="false">C10</f>
        <v>0.346179783916996</v>
      </c>
    </row>
    <row r="11" customFormat="false" ht="12.75" hidden="false" customHeight="false" outlineLevel="0" collapsed="false">
      <c r="A11" s="1" t="n">
        <v>-8</v>
      </c>
      <c r="B11" s="1" t="n">
        <v>0.775</v>
      </c>
      <c r="C11" s="1" t="n">
        <f aca="false">B11*10^(A11/20)</f>
        <v>0.30853305717896</v>
      </c>
      <c r="D11" s="2" t="n">
        <f aca="false">C11</f>
        <v>0.30853305717896</v>
      </c>
    </row>
    <row r="12" customFormat="false" ht="12.75" hidden="false" customHeight="false" outlineLevel="0" collapsed="false">
      <c r="A12" s="1" t="n">
        <v>-9</v>
      </c>
      <c r="B12" s="1" t="n">
        <v>0.775</v>
      </c>
      <c r="C12" s="1" t="n">
        <f aca="false">B12*10^(A12/20)</f>
        <v>0.274980376656021</v>
      </c>
      <c r="D12" s="2" t="n">
        <f aca="false">C12</f>
        <v>0.274980376656021</v>
      </c>
    </row>
    <row r="13" customFormat="false" ht="12.75" hidden="false" customHeight="false" outlineLevel="0" collapsed="false">
      <c r="A13" s="1" t="n">
        <v>-10</v>
      </c>
      <c r="B13" s="1" t="n">
        <v>0.775</v>
      </c>
      <c r="C13" s="1" t="n">
        <f aca="false">B13*10^(A13/20)</f>
        <v>0.245076518663049</v>
      </c>
      <c r="D13" s="2" t="n">
        <f aca="false">C13</f>
        <v>0.245076518663049</v>
      </c>
    </row>
    <row r="14" customFormat="false" ht="12.75" hidden="false" customHeight="false" outlineLevel="0" collapsed="false">
      <c r="A14" s="1" t="n">
        <v>-15</v>
      </c>
      <c r="B14" s="1" t="n">
        <v>0.775</v>
      </c>
      <c r="C14" s="1" t="n">
        <f aca="false">B14*10^(A14/20)</f>
        <v>0.137816654278017</v>
      </c>
      <c r="D14" s="2" t="n">
        <f aca="false">C14</f>
        <v>0.137816654278017</v>
      </c>
    </row>
    <row r="15" customFormat="false" ht="12.75" hidden="false" customHeight="false" outlineLevel="0" collapsed="false">
      <c r="A15" s="1" t="n">
        <v>-20</v>
      </c>
      <c r="B15" s="1" t="n">
        <v>0.775</v>
      </c>
      <c r="C15" s="1" t="n">
        <f aca="false">B15*10^(A15/20)</f>
        <v>0.0775</v>
      </c>
      <c r="D15" s="2" t="n">
        <f aca="false">C15</f>
        <v>0.0775</v>
      </c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A17" s="1" t="n">
        <v>1.5</v>
      </c>
      <c r="B17" s="1" t="n">
        <v>0.775</v>
      </c>
      <c r="C17" s="1" t="n">
        <f aca="false">B17*10^(A17/20)</f>
        <v>0.921089226263689</v>
      </c>
      <c r="D17" s="2" t="n">
        <f aca="false">C17</f>
        <v>0.921089226263689</v>
      </c>
    </row>
    <row r="18" customFormat="false" ht="12.75" hidden="false" customHeight="false" outlineLevel="0" collapsed="false">
      <c r="A18" s="1" t="n">
        <v>0.5</v>
      </c>
      <c r="B18" s="1" t="n">
        <v>0.775</v>
      </c>
      <c r="C18" s="1" t="n">
        <f aca="false">B18*10^(A18/20)</f>
        <v>0.820921637012399</v>
      </c>
      <c r="D18" s="2" t="n">
        <f aca="false">C18</f>
        <v>0.820921637012399</v>
      </c>
    </row>
    <row r="19" customFormat="false" ht="12.75" hidden="false" customHeight="false" outlineLevel="0" collapsed="false">
      <c r="A19" s="1" t="n">
        <v>-0.5</v>
      </c>
      <c r="B19" s="1" t="n">
        <v>0.775</v>
      </c>
      <c r="C19" s="1" t="n">
        <f aca="false">B19*10^(A19/20)</f>
        <v>0.731647179121591</v>
      </c>
      <c r="D19" s="2" t="n">
        <f aca="false">C19</f>
        <v>0.731647179121591</v>
      </c>
    </row>
    <row r="20" customFormat="false" ht="12.75" hidden="false" customHeight="false" outlineLevel="0" collapsed="false">
      <c r="A20" s="1" t="n">
        <v>-1.5</v>
      </c>
      <c r="B20" s="1" t="n">
        <v>0.775</v>
      </c>
      <c r="C20" s="1" t="n">
        <f aca="false">B20*10^(A20/20)</f>
        <v>0.652081234775026</v>
      </c>
      <c r="D20" s="2" t="n">
        <f aca="false">C20</f>
        <v>0.652081234775026</v>
      </c>
    </row>
    <row r="21" customFormat="false" ht="12.75" hidden="false" customHeight="false" outlineLevel="0" collapsed="false">
      <c r="A21" s="1" t="n">
        <v>-2.5</v>
      </c>
      <c r="B21" s="1" t="n">
        <v>0.775</v>
      </c>
      <c r="C21" s="1" t="n">
        <f aca="false">B21*10^(A21/20)</f>
        <v>0.581168012232653</v>
      </c>
      <c r="D21" s="2" t="n">
        <f aca="false">C21</f>
        <v>0.581168012232653</v>
      </c>
    </row>
    <row r="22" customFormat="false" ht="12.75" hidden="false" customHeight="false" outlineLevel="0" collapsed="false">
      <c r="A22" s="1" t="n">
        <v>-3.5</v>
      </c>
      <c r="B22" s="1" t="n">
        <v>0.775</v>
      </c>
      <c r="C22" s="1" t="n">
        <f aca="false">B22*10^(A22/20)</f>
        <v>0.517966536115676</v>
      </c>
      <c r="D22" s="2" t="n">
        <f aca="false">C22</f>
        <v>0.517966536115676</v>
      </c>
    </row>
    <row r="23" customFormat="false" ht="12.75" hidden="false" customHeight="false" outlineLevel="0" collapsed="false">
      <c r="A23" s="1" t="n">
        <v>-4.5</v>
      </c>
      <c r="B23" s="1" t="n">
        <v>0.775</v>
      </c>
      <c r="C23" s="1" t="n">
        <f aca="false">B23*10^(A23/20)</f>
        <v>0.461638161234983</v>
      </c>
      <c r="D23" s="2" t="n">
        <f aca="false">C23</f>
        <v>0.461638161234983</v>
      </c>
    </row>
    <row r="24" customFormat="false" ht="12.75" hidden="false" customHeight="false" outlineLevel="0" collapsed="false">
      <c r="A24" s="1" t="n">
        <v>-5.5</v>
      </c>
      <c r="B24" s="1" t="n">
        <v>0.775</v>
      </c>
      <c r="C24" s="1" t="n">
        <f aca="false">B24*10^(A24/20)</f>
        <v>0.411435444279016</v>
      </c>
      <c r="D24" s="2" t="n">
        <f aca="false">C24</f>
        <v>0.411435444279016</v>
      </c>
    </row>
    <row r="25" customFormat="false" ht="12.75" hidden="false" customHeight="false" outlineLevel="0" collapsed="false">
      <c r="A25" s="1" t="n">
        <v>-6.5</v>
      </c>
      <c r="B25" s="1" t="n">
        <v>0.775</v>
      </c>
      <c r="C25" s="1" t="n">
        <f aca="false">B25*10^(A25/20)</f>
        <v>0.366692225695147</v>
      </c>
      <c r="D25" s="2" t="n">
        <f aca="false">C25</f>
        <v>0.366692225695147</v>
      </c>
    </row>
    <row r="26" customFormat="false" ht="12.75" hidden="false" customHeight="false" outlineLevel="0" collapsed="false">
      <c r="A26" s="1" t="n">
        <v>-7.5</v>
      </c>
      <c r="B26" s="1" t="n">
        <v>0.775</v>
      </c>
      <c r="C26" s="1" t="n">
        <f aca="false">B26*10^(A26/20)</f>
        <v>0.326814790157151</v>
      </c>
      <c r="D26" s="2" t="n">
        <f aca="false">C26</f>
        <v>0.326814790157151</v>
      </c>
    </row>
    <row r="27" customFormat="false" ht="12.75" hidden="false" customHeight="false" outlineLevel="0" collapsed="false">
      <c r="A27" s="1" t="n">
        <v>-8.5</v>
      </c>
      <c r="B27" s="1" t="n">
        <v>0.775</v>
      </c>
      <c r="C27" s="1" t="n">
        <f aca="false">B27*10^(A27/20)</f>
        <v>0.291273988323544</v>
      </c>
      <c r="D27" s="2" t="n">
        <f aca="false">C27</f>
        <v>0.291273988323544</v>
      </c>
    </row>
    <row r="28" customFormat="false" ht="12.75" hidden="false" customHeight="false" outlineLevel="0" collapsed="false">
      <c r="A28" s="1" t="n">
        <v>-9.5</v>
      </c>
      <c r="B28" s="1" t="n">
        <v>0.775</v>
      </c>
      <c r="C28" s="1" t="n">
        <f aca="false">B28*10^(A28/20)</f>
        <v>0.259598215347317</v>
      </c>
      <c r="D28" s="2" t="n">
        <f aca="false">C28</f>
        <v>0.259598215347317</v>
      </c>
    </row>
    <row r="29" customFormat="false" ht="12.75" hidden="false" customHeight="false" outlineLevel="0" collapsed="false">
      <c r="A29" s="1" t="n">
        <v>-11</v>
      </c>
      <c r="B29" s="1" t="n">
        <v>0.775</v>
      </c>
      <c r="C29" s="1" t="n">
        <f aca="false">B29*10^(A29/20)</f>
        <v>0.218424677172995</v>
      </c>
      <c r="D29" s="2" t="n">
        <f aca="false">C29</f>
        <v>0.218424677172995</v>
      </c>
    </row>
    <row r="30" customFormat="false" ht="12.75" hidden="false" customHeight="false" outlineLevel="0" collapsed="false">
      <c r="A30" s="1" t="n">
        <v>-12</v>
      </c>
      <c r="B30" s="1" t="n">
        <v>0.775</v>
      </c>
      <c r="C30" s="1" t="n">
        <f aca="false">B30*10^(A30/20)</f>
        <v>0.194671198441992</v>
      </c>
      <c r="D30" s="2" t="n">
        <f aca="false">C30</f>
        <v>0.194671198441992</v>
      </c>
    </row>
    <row r="31" customFormat="false" ht="12.75" hidden="false" customHeight="false" outlineLevel="0" collapsed="false">
      <c r="A31" s="1" t="n">
        <v>-13</v>
      </c>
      <c r="B31" s="1" t="n">
        <v>0.775</v>
      </c>
      <c r="C31" s="1" t="n">
        <f aca="false">B31*10^(A31/20)</f>
        <v>0.173500888239046</v>
      </c>
      <c r="D31" s="2" t="n">
        <f aca="false">C31</f>
        <v>0.173500888239046</v>
      </c>
    </row>
    <row r="32" customFormat="false" ht="12.75" hidden="false" customHeight="false" outlineLevel="0" collapsed="false">
      <c r="A32" s="1" t="n">
        <v>-14</v>
      </c>
      <c r="B32" s="1" t="n">
        <v>0.775</v>
      </c>
      <c r="C32" s="1" t="n">
        <f aca="false">B32*10^(A32/20)</f>
        <v>0.154632829410088</v>
      </c>
      <c r="D32" s="2" t="n">
        <f aca="false">C32</f>
        <v>0.154632829410088</v>
      </c>
    </row>
    <row r="33" customFormat="false" ht="12.75" hidden="false" customHeight="false" outlineLevel="0" collapsed="false">
      <c r="A33" s="1" t="n">
        <v>-16</v>
      </c>
      <c r="B33" s="1" t="n">
        <v>0.775</v>
      </c>
      <c r="C33" s="1" t="n">
        <f aca="false">B33*10^(A33/20)</f>
        <v>0.122829222415736</v>
      </c>
      <c r="D33" s="2" t="n">
        <f aca="false">C33</f>
        <v>0.122829222415736</v>
      </c>
    </row>
    <row r="34" customFormat="false" ht="12.75" hidden="false" customHeight="false" outlineLevel="0" collapsed="false">
      <c r="A34" s="1" t="n">
        <v>-17</v>
      </c>
      <c r="B34" s="1" t="n">
        <v>0.775</v>
      </c>
      <c r="C34" s="1" t="n">
        <f aca="false">B34*10^(A34/20)</f>
        <v>0.109471659708263</v>
      </c>
      <c r="D34" s="2" t="n">
        <f aca="false">C34</f>
        <v>0.109471659708263</v>
      </c>
    </row>
    <row r="35" customFormat="false" ht="12.75" hidden="false" customHeight="false" outlineLevel="0" collapsed="false">
      <c r="A35" s="1" t="n">
        <v>-18</v>
      </c>
      <c r="B35" s="1" t="n">
        <v>0.775</v>
      </c>
      <c r="C35" s="1" t="n">
        <f aca="false">B35*10^(A35/20)</f>
        <v>0.097566719414048</v>
      </c>
      <c r="D35" s="2" t="n">
        <f aca="false">C35</f>
        <v>0.097566719414048</v>
      </c>
    </row>
    <row r="36" customFormat="false" ht="12.75" hidden="false" customHeight="false" outlineLevel="0" collapsed="false">
      <c r="A36" s="1" t="n">
        <v>-19</v>
      </c>
      <c r="B36" s="1" t="n">
        <v>0.775</v>
      </c>
      <c r="C36" s="1" t="n">
        <f aca="false">B36*10^(A36/20)</f>
        <v>0.0869564302084022</v>
      </c>
      <c r="D36" s="2" t="n">
        <f aca="false">C36</f>
        <v>0.0869564302084022</v>
      </c>
    </row>
    <row r="38" customFormat="false" ht="12.75" hidden="false" customHeight="false" outlineLevel="0" collapsed="false">
      <c r="A38" s="1" t="n">
        <v>2.2</v>
      </c>
      <c r="B38" s="1" t="n">
        <v>0.775</v>
      </c>
      <c r="C38" s="1" t="n">
        <f aca="false">B38*10^(A38/20)</f>
        <v>0.998393402562179</v>
      </c>
      <c r="D38" s="2" t="n">
        <f aca="false">C38</f>
        <v>0.998393402562179</v>
      </c>
    </row>
    <row r="39" customFormat="false" ht="12.75" hidden="false" customHeight="false" outlineLevel="0" collapsed="false">
      <c r="A39" s="1" t="n">
        <v>2.1</v>
      </c>
      <c r="B39" s="1" t="n">
        <v>0.775</v>
      </c>
      <c r="C39" s="1" t="n">
        <f aca="false">B39*10^(A39/20)</f>
        <v>0.986964887787913</v>
      </c>
      <c r="D39" s="2" t="n">
        <f aca="false">C39</f>
        <v>0.986964887787913</v>
      </c>
    </row>
    <row r="40" customFormat="false" ht="12.75" hidden="false" customHeight="false" outlineLevel="0" collapsed="false">
      <c r="A40" s="1" t="n">
        <v>1.9</v>
      </c>
      <c r="B40" s="1" t="n">
        <v>0.775</v>
      </c>
      <c r="C40" s="1" t="n">
        <f aca="false">B40*10^(A40/20)</f>
        <v>0.964498824122823</v>
      </c>
      <c r="D40" s="2" t="n">
        <f aca="false">C40</f>
        <v>0.964498824122823</v>
      </c>
    </row>
    <row r="41" customFormat="false" ht="12.75" hidden="false" customHeight="false" outlineLevel="0" collapsed="false">
      <c r="A41" s="1" t="n">
        <v>1.8</v>
      </c>
      <c r="B41" s="1" t="n">
        <v>0.775</v>
      </c>
      <c r="C41" s="1" t="n">
        <f aca="false">B41*10^(A41/20)</f>
        <v>0.953458297379596</v>
      </c>
      <c r="D41" s="2" t="n">
        <f aca="false">C41</f>
        <v>0.953458297379596</v>
      </c>
    </row>
    <row r="42" customFormat="false" ht="12.75" hidden="false" customHeight="false" outlineLevel="0" collapsed="false">
      <c r="A42" s="1" t="n">
        <v>1.7</v>
      </c>
      <c r="B42" s="1" t="n">
        <v>0.775</v>
      </c>
      <c r="C42" s="1" t="n">
        <f aca="false">B42*10^(A42/20)</f>
        <v>0.942544150500935</v>
      </c>
      <c r="D42" s="2" t="n">
        <f aca="false">C42</f>
        <v>0.942544150500935</v>
      </c>
    </row>
    <row r="43" customFormat="false" ht="12.75" hidden="false" customHeight="false" outlineLevel="0" collapsed="false">
      <c r="A43" s="1" t="n">
        <v>1.6</v>
      </c>
      <c r="B43" s="1" t="n">
        <v>0.775</v>
      </c>
      <c r="C43" s="1" t="n">
        <f aca="false">B43*10^(A43/20)</f>
        <v>0.931754936828495</v>
      </c>
      <c r="D43" s="2" t="n">
        <f aca="false">C43</f>
        <v>0.931754936828495</v>
      </c>
    </row>
    <row r="44" customFormat="false" ht="12.75" hidden="false" customHeight="false" outlineLevel="0" collapsed="false">
      <c r="A44" s="1" t="n">
        <v>1.4</v>
      </c>
      <c r="B44" s="1" t="n">
        <v>0.775</v>
      </c>
      <c r="C44" s="1" t="n">
        <f aca="false">B44*10^(A44/20)</f>
        <v>0.910545605078135</v>
      </c>
      <c r="D44" s="2" t="n">
        <f aca="false">C44</f>
        <v>0.910545605078135</v>
      </c>
    </row>
    <row r="45" customFormat="false" ht="12.75" hidden="false" customHeight="false" outlineLevel="0" collapsed="false">
      <c r="A45" s="1" t="n">
        <v>1.3</v>
      </c>
      <c r="B45" s="1" t="n">
        <v>0.775</v>
      </c>
      <c r="C45" s="1" t="n">
        <f aca="false">B45*10^(A45/20)</f>
        <v>0.900122675726266</v>
      </c>
      <c r="D45" s="2" t="n">
        <f aca="false">C45</f>
        <v>0.900122675726266</v>
      </c>
    </row>
    <row r="46" customFormat="false" ht="12.75" hidden="false" customHeight="false" outlineLevel="0" collapsed="false">
      <c r="A46" s="1" t="n">
        <v>1.2</v>
      </c>
      <c r="B46" s="1" t="n">
        <v>0.775</v>
      </c>
      <c r="C46" s="1" t="n">
        <f aca="false">B46*10^(A46/20)</f>
        <v>0.889819056660084</v>
      </c>
      <c r="D46" s="2" t="n">
        <f aca="false">C46</f>
        <v>0.889819056660084</v>
      </c>
    </row>
    <row r="47" customFormat="false" ht="12.75" hidden="false" customHeight="false" outlineLevel="0" collapsed="false">
      <c r="A47" s="1" t="n">
        <v>1.1</v>
      </c>
      <c r="B47" s="1" t="n">
        <v>0.775</v>
      </c>
      <c r="C47" s="1" t="n">
        <f aca="false">B47*10^(A47/20)</f>
        <v>0.879633382146044</v>
      </c>
      <c r="D47" s="2" t="n">
        <f aca="false">C47</f>
        <v>0.879633382146044</v>
      </c>
    </row>
    <row r="48" customFormat="false" ht="12.75" hidden="false" customHeight="false" outlineLevel="0" collapsed="false">
      <c r="A48" s="1" t="n">
        <v>0.9</v>
      </c>
      <c r="B48" s="1" t="n">
        <v>0.775</v>
      </c>
      <c r="C48" s="1" t="n">
        <f aca="false">B48*10^(A48/20)</f>
        <v>0.859610481828361</v>
      </c>
      <c r="D48" s="2" t="n">
        <f aca="false">C48</f>
        <v>0.859610481828361</v>
      </c>
    </row>
    <row r="49" customFormat="false" ht="12.75" hidden="false" customHeight="false" outlineLevel="0" collapsed="false">
      <c r="A49" s="1" t="n">
        <v>0.8</v>
      </c>
      <c r="B49" s="1" t="n">
        <v>0.775</v>
      </c>
      <c r="C49" s="1" t="n">
        <f aca="false">B49*10^(A49/20)</f>
        <v>0.849770602010968</v>
      </c>
      <c r="D49" s="2" t="n">
        <f aca="false">C49</f>
        <v>0.849770602010968</v>
      </c>
    </row>
    <row r="50" customFormat="false" ht="12.75" hidden="false" customHeight="false" outlineLevel="0" collapsed="false">
      <c r="A50" s="1" t="n">
        <v>0.7</v>
      </c>
      <c r="B50" s="1" t="n">
        <v>0.775</v>
      </c>
      <c r="C50" s="1" t="n">
        <f aca="false">B50*10^(A50/20)</f>
        <v>0.840043358366433</v>
      </c>
      <c r="D50" s="2" t="n">
        <f aca="false">C50</f>
        <v>0.840043358366433</v>
      </c>
    </row>
    <row r="51" customFormat="false" ht="12.75" hidden="false" customHeight="false" outlineLevel="0" collapsed="false">
      <c r="A51" s="1" t="n">
        <v>0.6</v>
      </c>
      <c r="B51" s="1" t="n">
        <v>0.775</v>
      </c>
      <c r="C51" s="1" t="n">
        <f aca="false">B51*10^(A51/20)</f>
        <v>0.830427461559145</v>
      </c>
      <c r="D51" s="2" t="n">
        <f aca="false">C51</f>
        <v>0.830427461559145</v>
      </c>
    </row>
    <row r="52" customFormat="false" ht="12.75" hidden="false" customHeight="false" outlineLevel="0" collapsed="false">
      <c r="A52" s="1" t="n">
        <v>0.4</v>
      </c>
      <c r="B52" s="1" t="n">
        <v>0.775</v>
      </c>
      <c r="C52" s="1" t="n">
        <f aca="false">B52*10^(A52/20)</f>
        <v>0.811524624739447</v>
      </c>
      <c r="D52" s="2" t="n">
        <f aca="false">C52</f>
        <v>0.811524624739447</v>
      </c>
    </row>
    <row r="53" customFormat="false" ht="12.75" hidden="false" customHeight="false" outlineLevel="0" collapsed="false">
      <c r="A53" s="1" t="n">
        <v>0.3</v>
      </c>
      <c r="B53" s="1" t="n">
        <v>0.775</v>
      </c>
      <c r="C53" s="1" t="n">
        <f aca="false">B53*10^(A53/20)</f>
        <v>0.802235179176492</v>
      </c>
      <c r="D53" s="2" t="n">
        <f aca="false">C53</f>
        <v>0.802235179176492</v>
      </c>
    </row>
    <row r="54" customFormat="false" ht="12.75" hidden="false" customHeight="false" outlineLevel="0" collapsed="false">
      <c r="A54" s="1" t="n">
        <v>0.2</v>
      </c>
      <c r="B54" s="1" t="n">
        <v>0.775</v>
      </c>
      <c r="C54" s="1" t="n">
        <f aca="false">B54*10^(A54/20)</f>
        <v>0.793052069017584</v>
      </c>
      <c r="D54" s="2" t="n">
        <f aca="false">C54</f>
        <v>0.793052069017584</v>
      </c>
    </row>
    <row r="55" customFormat="false" ht="12.75" hidden="false" customHeight="false" outlineLevel="0" collapsed="false">
      <c r="A55" s="1" t="n">
        <v>0.1</v>
      </c>
      <c r="B55" s="1" t="n">
        <v>0.775</v>
      </c>
      <c r="C55" s="1" t="n">
        <f aca="false">B55*10^(A55/20)</f>
        <v>0.783974077051421</v>
      </c>
      <c r="D55" s="2" t="n">
        <f aca="false">C55</f>
        <v>0.783974077051421</v>
      </c>
    </row>
    <row r="56" customFormat="false" ht="12.75" hidden="false" customHeight="false" outlineLevel="0" collapsed="false">
      <c r="A56" s="1" t="n">
        <v>-0.1</v>
      </c>
      <c r="B56" s="1" t="n">
        <v>0.775</v>
      </c>
      <c r="C56" s="1" t="n">
        <f aca="false">B56*10^(A56/20)</f>
        <v>0.766128648359128</v>
      </c>
      <c r="D56" s="2" t="n">
        <f aca="false">C56</f>
        <v>0.766128648359128</v>
      </c>
    </row>
    <row r="57" customFormat="false" ht="12.75" hidden="false" customHeight="false" outlineLevel="0" collapsed="false">
      <c r="A57" s="1" t="n">
        <v>-0.2</v>
      </c>
      <c r="B57" s="1" t="n">
        <v>0.775</v>
      </c>
      <c r="C57" s="1" t="n">
        <f aca="false">B57*10^(A57/20)</f>
        <v>0.757358846240753</v>
      </c>
      <c r="D57" s="2" t="n">
        <f aca="false">C57</f>
        <v>0.757358846240753</v>
      </c>
    </row>
    <row r="58" customFormat="false" ht="12.75" hidden="false" customHeight="false" outlineLevel="0" collapsed="false">
      <c r="A58" s="1" t="n">
        <v>-0.3</v>
      </c>
      <c r="B58" s="1" t="n">
        <v>0.775</v>
      </c>
      <c r="C58" s="1" t="n">
        <f aca="false">B58*10^(A58/20)</f>
        <v>0.748689431217105</v>
      </c>
      <c r="D58" s="2" t="n">
        <f aca="false">C58</f>
        <v>0.748689431217105</v>
      </c>
    </row>
    <row r="59" customFormat="false" ht="12.75" hidden="false" customHeight="false" outlineLevel="0" collapsed="false">
      <c r="A59" s="1" t="n">
        <v>-0.4</v>
      </c>
      <c r="B59" s="1" t="n">
        <v>0.775</v>
      </c>
      <c r="C59" s="1" t="n">
        <f aca="false">B59*10^(A59/20)</f>
        <v>0.740119254166613</v>
      </c>
      <c r="D59" s="2" t="n">
        <f aca="false">C59</f>
        <v>0.740119254166613</v>
      </c>
    </row>
    <row r="60" customFormat="false" ht="12.75" hidden="false" customHeight="false" outlineLevel="0" collapsed="false">
      <c r="A60" s="1" t="n">
        <v>-0.6</v>
      </c>
      <c r="B60" s="1" t="n">
        <v>0.775</v>
      </c>
      <c r="C60" s="1" t="n">
        <f aca="false">B60*10^(A60/20)</f>
        <v>0.723272083117668</v>
      </c>
      <c r="D60" s="2" t="n">
        <f aca="false">C60</f>
        <v>0.723272083117668</v>
      </c>
    </row>
    <row r="61" customFormat="false" ht="12.75" hidden="false" customHeight="false" outlineLevel="0" collapsed="false">
      <c r="A61" s="1" t="n">
        <v>-0.7</v>
      </c>
      <c r="B61" s="1" t="n">
        <v>0.775</v>
      </c>
      <c r="C61" s="1" t="n">
        <f aca="false">B61*10^(A61/20)</f>
        <v>0.714992856044941</v>
      </c>
      <c r="D61" s="2" t="n">
        <f aca="false">C61</f>
        <v>0.714992856044941</v>
      </c>
    </row>
    <row r="62" customFormat="false" ht="12.75" hidden="false" customHeight="false" outlineLevel="0" collapsed="false">
      <c r="A62" s="1" t="n">
        <v>-0.8</v>
      </c>
      <c r="B62" s="1" t="n">
        <v>0.775</v>
      </c>
      <c r="C62" s="1" t="n">
        <f aca="false">B62*10^(A62/20)</f>
        <v>0.70680840050083</v>
      </c>
      <c r="D62" s="2" t="n">
        <f aca="false">C62</f>
        <v>0.70680840050083</v>
      </c>
    </row>
    <row r="63" customFormat="false" ht="12.75" hidden="false" customHeight="false" outlineLevel="0" collapsed="false">
      <c r="A63" s="1" t="n">
        <v>-0.9</v>
      </c>
      <c r="B63" s="1" t="n">
        <v>0.775</v>
      </c>
      <c r="C63" s="1" t="n">
        <f aca="false">B63*10^(A63/20)</f>
        <v>0.698717631644617</v>
      </c>
      <c r="D63" s="2" t="n">
        <f aca="false">C63</f>
        <v>0.698717631644617</v>
      </c>
    </row>
    <row r="64" customFormat="false" ht="12.75" hidden="false" customHeight="false" outlineLevel="0" collapsed="false">
      <c r="A64" s="1" t="n">
        <v>-1.1</v>
      </c>
      <c r="B64" s="1" t="n">
        <v>0.775</v>
      </c>
      <c r="C64" s="1" t="n">
        <f aca="false">B64*10^(A64/20)</f>
        <v>0.682812876581211</v>
      </c>
      <c r="D64" s="2" t="n">
        <f aca="false">C64</f>
        <v>0.682812876581211</v>
      </c>
    </row>
    <row r="65" customFormat="false" ht="12.75" hidden="false" customHeight="false" outlineLevel="0" collapsed="false">
      <c r="A65" s="1" t="n">
        <v>-1.2</v>
      </c>
      <c r="B65" s="1" t="n">
        <v>0.775</v>
      </c>
      <c r="C65" s="1" t="n">
        <f aca="false">B65*10^(A65/20)</f>
        <v>0.674996782215963</v>
      </c>
      <c r="D65" s="2" t="n">
        <f aca="false">C65</f>
        <v>0.674996782215963</v>
      </c>
    </row>
    <row r="66" customFormat="false" ht="12.75" hidden="false" customHeight="false" outlineLevel="0" collapsed="false">
      <c r="A66" s="1" t="n">
        <v>-1.3</v>
      </c>
      <c r="B66" s="1" t="n">
        <v>0.775</v>
      </c>
      <c r="C66" s="1" t="n">
        <f aca="false">B66*10^(A66/20)</f>
        <v>0.667270157943066</v>
      </c>
      <c r="D66" s="2" t="n">
        <f aca="false">C66</f>
        <v>0.667270157943066</v>
      </c>
    </row>
    <row r="67" customFormat="false" ht="12.75" hidden="false" customHeight="false" outlineLevel="0" collapsed="false">
      <c r="A67" s="1" t="n">
        <v>-1.4</v>
      </c>
      <c r="B67" s="1" t="n">
        <v>0.775</v>
      </c>
      <c r="C67" s="1" t="n">
        <f aca="false">B67*10^(A67/20)</f>
        <v>0.659631979606842</v>
      </c>
      <c r="D67" s="2" t="n">
        <f aca="false">C67</f>
        <v>0.659631979606842</v>
      </c>
    </row>
    <row r="68" customFormat="false" ht="12.75" hidden="false" customHeight="false" outlineLevel="0" collapsed="false">
      <c r="A68" s="1" t="n">
        <v>-1.6</v>
      </c>
      <c r="B68" s="1" t="n">
        <v>0.775</v>
      </c>
      <c r="C68" s="1" t="n">
        <f aca="false">B68*10^(A68/20)</f>
        <v>0.64461692260457</v>
      </c>
      <c r="D68" s="2" t="n">
        <f aca="false">C68</f>
        <v>0.64461692260457</v>
      </c>
    </row>
    <row r="69" customFormat="false" ht="12.75" hidden="false" customHeight="false" outlineLevel="0" collapsed="false">
      <c r="A69" s="1" t="n">
        <v>-1.7</v>
      </c>
      <c r="B69" s="1" t="n">
        <v>0.775</v>
      </c>
      <c r="C69" s="1" t="n">
        <f aca="false">B69*10^(A69/20)</f>
        <v>0.63723805370898</v>
      </c>
      <c r="D69" s="2" t="n">
        <f aca="false">C69</f>
        <v>0.63723805370898</v>
      </c>
    </row>
    <row r="70" customFormat="false" ht="12.75" hidden="false" customHeight="false" outlineLevel="0" collapsed="false">
      <c r="A70" s="1" t="n">
        <v>-1.8</v>
      </c>
      <c r="B70" s="1" t="n">
        <v>0.775</v>
      </c>
      <c r="C70" s="1" t="n">
        <f aca="false">B70*10^(A70/20)</f>
        <v>0.629943650027177</v>
      </c>
      <c r="D70" s="2" t="n">
        <f aca="false">C70</f>
        <v>0.629943650027177</v>
      </c>
    </row>
    <row r="71" customFormat="false" ht="12.75" hidden="false" customHeight="false" outlineLevel="0" collapsed="false">
      <c r="A71" s="1" t="n">
        <v>-1.9</v>
      </c>
      <c r="B71" s="1" t="n">
        <v>0.775</v>
      </c>
      <c r="C71" s="1" t="n">
        <f aca="false">B71*10^(A71/20)</f>
        <v>0.622732744693853</v>
      </c>
      <c r="D71" s="2" t="n">
        <f aca="false">C71</f>
        <v>0.622732744693853</v>
      </c>
    </row>
    <row r="72" customFormat="false" ht="12.75" hidden="false" customHeight="false" outlineLevel="0" collapsed="false">
      <c r="A72" s="1" t="n">
        <v>-2.1</v>
      </c>
      <c r="B72" s="1" t="n">
        <v>0.775</v>
      </c>
      <c r="C72" s="1" t="n">
        <f aca="false">B72*10^(A72/20)</f>
        <v>0.608557616822806</v>
      </c>
      <c r="D72" s="2" t="n">
        <f aca="false">C72</f>
        <v>0.608557616822806</v>
      </c>
    </row>
    <row r="73" customFormat="false" ht="12.75" hidden="false" customHeight="false" outlineLevel="0" collapsed="false">
      <c r="A73" s="1" t="n">
        <v>-2.2</v>
      </c>
      <c r="B73" s="1" t="n">
        <v>0.775</v>
      </c>
      <c r="C73" s="1" t="n">
        <f aca="false">B73*10^(A73/20)</f>
        <v>0.601591515387236</v>
      </c>
      <c r="D73" s="2" t="n">
        <f aca="false">C73</f>
        <v>0.601591515387236</v>
      </c>
    </row>
    <row r="74" customFormat="false" ht="12.75" hidden="false" customHeight="false" outlineLevel="0" collapsed="false">
      <c r="A74" s="1" t="n">
        <v>-2.3</v>
      </c>
      <c r="B74" s="1" t="n">
        <v>0.775</v>
      </c>
      <c r="C74" s="1" t="n">
        <f aca="false">B74*10^(A74/20)</f>
        <v>0.59470515425541</v>
      </c>
      <c r="D74" s="2" t="n">
        <f aca="false">C74</f>
        <v>0.59470515425541</v>
      </c>
    </row>
    <row r="75" customFormat="false" ht="12.75" hidden="false" customHeight="false" outlineLevel="0" collapsed="false">
      <c r="A75" s="1" t="n">
        <v>-2.4</v>
      </c>
      <c r="B75" s="1" t="n">
        <v>0.775</v>
      </c>
      <c r="C75" s="1" t="n">
        <f aca="false">B75*10^(A75/20)</f>
        <v>0.587897620647617</v>
      </c>
      <c r="D75" s="2" t="n">
        <f aca="false">C75</f>
        <v>0.587897620647617</v>
      </c>
    </row>
    <row r="76" customFormat="false" ht="12.75" hidden="false" customHeight="false" outlineLevel="0" collapsed="false">
      <c r="A76" s="1" t="n">
        <v>-2.6</v>
      </c>
      <c r="B76" s="1" t="n">
        <v>0.775</v>
      </c>
      <c r="C76" s="1" t="n">
        <f aca="false">B76*10^(A76/20)</f>
        <v>0.574515437008211</v>
      </c>
      <c r="D76" s="2" t="n">
        <f aca="false">C76</f>
        <v>0.574515437008211</v>
      </c>
    </row>
    <row r="77" customFormat="false" ht="12.75" hidden="false" customHeight="false" outlineLevel="0" collapsed="false">
      <c r="A77" s="1" t="n">
        <v>-2.7</v>
      </c>
      <c r="B77" s="1" t="n">
        <v>0.775</v>
      </c>
      <c r="C77" s="1" t="n">
        <f aca="false">B77*10^(A77/20)</f>
        <v>0.567939013182651</v>
      </c>
      <c r="D77" s="2" t="n">
        <f aca="false">C77</f>
        <v>0.567939013182651</v>
      </c>
    </row>
    <row r="78" customFormat="false" ht="12.75" hidden="false" customHeight="false" outlineLevel="0" collapsed="false">
      <c r="A78" s="1" t="n">
        <v>-2.8</v>
      </c>
      <c r="B78" s="1" t="n">
        <v>0.775</v>
      </c>
      <c r="C78" s="1" t="n">
        <f aca="false">B78*10^(A78/20)</f>
        <v>0.561437869058117</v>
      </c>
      <c r="D78" s="2" t="n">
        <f aca="false">C78</f>
        <v>0.561437869058117</v>
      </c>
    </row>
    <row r="79" customFormat="false" ht="12.75" hidden="false" customHeight="false" outlineLevel="0" collapsed="false">
      <c r="A79" s="1" t="n">
        <v>-2.9</v>
      </c>
      <c r="B79" s="1" t="n">
        <v>0.775</v>
      </c>
      <c r="C79" s="1" t="n">
        <f aca="false">B79*10^(A79/20)</f>
        <v>0.555011142914999</v>
      </c>
      <c r="D79" s="2" t="n">
        <f aca="false">C79</f>
        <v>0.555011142914999</v>
      </c>
    </row>
    <row r="80" customFormat="false" ht="12.75" hidden="false" customHeight="false" outlineLevel="0" collapsed="false">
      <c r="A80" s="1" t="n">
        <v>-3.1</v>
      </c>
      <c r="B80" s="1" t="n">
        <v>0.775</v>
      </c>
      <c r="C80" s="1" t="n">
        <f aca="false">B80*10^(A80/20)</f>
        <v>0.542377546901762</v>
      </c>
      <c r="D80" s="2" t="n">
        <f aca="false">C80</f>
        <v>0.542377546901762</v>
      </c>
    </row>
    <row r="81" customFormat="false" ht="12.75" hidden="false" customHeight="false" outlineLevel="0" collapsed="false">
      <c r="A81" s="1" t="n">
        <v>-3.2</v>
      </c>
      <c r="B81" s="1" t="n">
        <v>0.775</v>
      </c>
      <c r="C81" s="1" t="n">
        <f aca="false">B81*10^(A81/20)</f>
        <v>0.536169002462176</v>
      </c>
      <c r="D81" s="2" t="n">
        <f aca="false">C81</f>
        <v>0.536169002462176</v>
      </c>
    </row>
    <row r="82" customFormat="false" ht="12.75" hidden="false" customHeight="false" outlineLevel="0" collapsed="false">
      <c r="A82" s="1" t="n">
        <v>-3.3</v>
      </c>
      <c r="B82" s="1" t="n">
        <v>0.775</v>
      </c>
      <c r="C82" s="1" t="n">
        <f aca="false">B82*10^(A82/20)</f>
        <v>0.530031526643108</v>
      </c>
      <c r="D82" s="2" t="n">
        <f aca="false">C82</f>
        <v>0.530031526643108</v>
      </c>
    </row>
    <row r="83" customFormat="false" ht="12.75" hidden="false" customHeight="false" outlineLevel="0" collapsed="false">
      <c r="A83" s="1" t="n">
        <v>-3.4</v>
      </c>
      <c r="B83" s="1" t="n">
        <v>0.775</v>
      </c>
      <c r="C83" s="1" t="n">
        <f aca="false">B83*10^(A83/20)</f>
        <v>0.523964305928786</v>
      </c>
      <c r="D83" s="2" t="n">
        <f aca="false">C83</f>
        <v>0.523964305928786</v>
      </c>
    </row>
    <row r="84" customFormat="false" ht="12.75" hidden="false" customHeight="false" outlineLevel="0" collapsed="false">
      <c r="A84" s="1" t="n">
        <v>-3.6</v>
      </c>
      <c r="B84" s="1" t="n">
        <v>0.775</v>
      </c>
      <c r="C84" s="1" t="n">
        <f aca="false">B84*10^(A84/20)</f>
        <v>0.512037422205887</v>
      </c>
      <c r="D84" s="2" t="n">
        <f aca="false">C84</f>
        <v>0.512037422205887</v>
      </c>
    </row>
    <row r="85" customFormat="false" ht="12.75" hidden="false" customHeight="false" outlineLevel="0" collapsed="false">
      <c r="A85" s="1" t="n">
        <v>-3.7</v>
      </c>
      <c r="B85" s="1" t="n">
        <v>0.775</v>
      </c>
      <c r="C85" s="1" t="n">
        <f aca="false">B85*10^(A85/20)</f>
        <v>0.506176178301791</v>
      </c>
      <c r="D85" s="2" t="n">
        <f aca="false">C85</f>
        <v>0.506176178301791</v>
      </c>
    </row>
    <row r="86" customFormat="false" ht="12.75" hidden="false" customHeight="false" outlineLevel="0" collapsed="false">
      <c r="A86" s="1" t="n">
        <v>-3.8</v>
      </c>
      <c r="B86" s="1" t="n">
        <v>0.775</v>
      </c>
      <c r="C86" s="1" t="n">
        <f aca="false">B86*10^(A86/20)</f>
        <v>0.500382027501858</v>
      </c>
      <c r="D86" s="2" t="n">
        <f aca="false">C86</f>
        <v>0.500382027501858</v>
      </c>
    </row>
    <row r="87" customFormat="false" ht="12.75" hidden="false" customHeight="false" outlineLevel="0" collapsed="false">
      <c r="A87" s="1" t="n">
        <v>-3.9</v>
      </c>
      <c r="B87" s="1" t="n">
        <v>0.775</v>
      </c>
      <c r="C87" s="1" t="n">
        <f aca="false">B87*10^(A87/20)</f>
        <v>0.494654201797675</v>
      </c>
      <c r="D87" s="2" t="n">
        <f aca="false">C87</f>
        <v>0.494654201797675</v>
      </c>
    </row>
    <row r="88" customFormat="false" ht="12.75" hidden="false" customHeight="false" outlineLevel="0" collapsed="false">
      <c r="A88" s="1" t="n">
        <v>-4.1</v>
      </c>
      <c r="B88" s="1" t="n">
        <v>0.775</v>
      </c>
      <c r="C88" s="1" t="n">
        <f aca="false">B88*10^(A88/20)</f>
        <v>0.483394497498875</v>
      </c>
      <c r="D88" s="2" t="n">
        <f aca="false">C88</f>
        <v>0.483394497498875</v>
      </c>
    </row>
    <row r="89" customFormat="false" ht="12.75" hidden="false" customHeight="false" outlineLevel="0" collapsed="false">
      <c r="A89" s="1" t="n">
        <v>-4.2</v>
      </c>
      <c r="B89" s="1" t="n">
        <v>0.775</v>
      </c>
      <c r="C89" s="1" t="n">
        <f aca="false">B89*10^(A89/20)</f>
        <v>0.477861126442649</v>
      </c>
      <c r="D89" s="2" t="n">
        <f aca="false">C89</f>
        <v>0.477861126442649</v>
      </c>
    </row>
    <row r="90" customFormat="false" ht="12.75" hidden="false" customHeight="false" outlineLevel="0" collapsed="false">
      <c r="A90" s="1" t="n">
        <v>-4.3</v>
      </c>
      <c r="B90" s="1" t="n">
        <v>0.775</v>
      </c>
      <c r="C90" s="1" t="n">
        <f aca="false">B90*10^(A90/20)</f>
        <v>0.472391095361131</v>
      </c>
      <c r="D90" s="2" t="n">
        <f aca="false">C90</f>
        <v>0.472391095361131</v>
      </c>
    </row>
    <row r="91" customFormat="false" ht="12.75" hidden="false" customHeight="false" outlineLevel="0" collapsed="false">
      <c r="A91" s="1" t="n">
        <v>-4.4</v>
      </c>
      <c r="B91" s="1" t="n">
        <v>0.775</v>
      </c>
      <c r="C91" s="1" t="n">
        <f aca="false">B91*10^(A91/20)</f>
        <v>0.466983679207627</v>
      </c>
      <c r="D91" s="2" t="n">
        <f aca="false">C91</f>
        <v>0.466983679207627</v>
      </c>
    </row>
    <row r="92" customFormat="false" ht="12.75" hidden="false" customHeight="false" outlineLevel="0" collapsed="false">
      <c r="A92" s="1" t="n">
        <v>-4.6</v>
      </c>
      <c r="B92" s="1" t="n">
        <v>0.775</v>
      </c>
      <c r="C92" s="1" t="n">
        <f aca="false">B92*10^(A92/20)</f>
        <v>0.456353832900582</v>
      </c>
      <c r="D92" s="2" t="n">
        <f aca="false">C92</f>
        <v>0.456353832900582</v>
      </c>
    </row>
    <row r="93" customFormat="false" ht="12.75" hidden="false" customHeight="false" outlineLevel="0" collapsed="false">
      <c r="A93" s="1" t="n">
        <v>-4.7</v>
      </c>
      <c r="B93" s="1" t="n">
        <v>0.775</v>
      </c>
      <c r="C93" s="1" t="n">
        <f aca="false">B93*10^(A93/20)</f>
        <v>0.451129993772425</v>
      </c>
      <c r="D93" s="2" t="n">
        <f aca="false">C93</f>
        <v>0.451129993772425</v>
      </c>
    </row>
    <row r="94" customFormat="false" ht="12.75" hidden="false" customHeight="false" outlineLevel="0" collapsed="false">
      <c r="A94" s="1" t="n">
        <v>-4.8</v>
      </c>
      <c r="B94" s="1" t="n">
        <v>0.775</v>
      </c>
      <c r="C94" s="1" t="n">
        <f aca="false">B94*10^(A94/20)</f>
        <v>0.445965951436297</v>
      </c>
      <c r="D94" s="2" t="n">
        <f aca="false">C94</f>
        <v>0.445965951436297</v>
      </c>
    </row>
    <row r="95" customFormat="false" ht="12.75" hidden="false" customHeight="false" outlineLevel="0" collapsed="false">
      <c r="A95" s="1" t="n">
        <v>-4.9</v>
      </c>
      <c r="B95" s="1" t="n">
        <v>0.775</v>
      </c>
      <c r="C95" s="1" t="n">
        <f aca="false">B95*10^(A95/20)</f>
        <v>0.440861021403977</v>
      </c>
      <c r="D95" s="2" t="n">
        <f aca="false">C95</f>
        <v>0.440861021403977</v>
      </c>
    </row>
    <row r="96" customFormat="false" ht="12.75" hidden="false" customHeight="false" outlineLevel="0" collapsed="false">
      <c r="A96" s="1" t="n">
        <v>-5.1</v>
      </c>
      <c r="B96" s="1" t="n">
        <v>0.775</v>
      </c>
      <c r="C96" s="1" t="n">
        <f aca="false">B96*10^(A96/20)</f>
        <v>0.430825799384563</v>
      </c>
      <c r="D96" s="2" t="n">
        <f aca="false">C96</f>
        <v>0.430825799384563</v>
      </c>
    </row>
    <row r="97" customFormat="false" ht="12.75" hidden="false" customHeight="false" outlineLevel="0" collapsed="false">
      <c r="A97" s="1" t="n">
        <v>-5.2</v>
      </c>
      <c r="B97" s="1" t="n">
        <v>0.775</v>
      </c>
      <c r="C97" s="1" t="n">
        <f aca="false">B97*10^(A97/20)</f>
        <v>0.425894177239659</v>
      </c>
      <c r="D97" s="2" t="n">
        <f aca="false">C97</f>
        <v>0.425894177239659</v>
      </c>
    </row>
    <row r="98" customFormat="false" ht="12.75" hidden="false" customHeight="false" outlineLevel="0" collapsed="false">
      <c r="A98" s="1" t="n">
        <v>-5.3</v>
      </c>
      <c r="B98" s="1" t="n">
        <v>0.775</v>
      </c>
      <c r="C98" s="1" t="n">
        <f aca="false">B98*10^(A98/20)</f>
        <v>0.421019006906636</v>
      </c>
      <c r="D98" s="2" t="n">
        <f aca="false">C98</f>
        <v>0.421019006906636</v>
      </c>
    </row>
    <row r="99" customFormat="false" ht="12.75" hidden="false" customHeight="false" outlineLevel="0" collapsed="false">
      <c r="A99" s="1" t="n">
        <v>-5.4</v>
      </c>
      <c r="B99" s="1" t="n">
        <v>0.775</v>
      </c>
      <c r="C99" s="1" t="n">
        <f aca="false">B99*10^(A99/20)</f>
        <v>0.416199642186946</v>
      </c>
      <c r="D99" s="2" t="n">
        <f aca="false">C99</f>
        <v>0.416199642186946</v>
      </c>
    </row>
    <row r="100" customFormat="false" ht="12.75" hidden="false" customHeight="false" outlineLevel="0" collapsed="false">
      <c r="A100" s="1" t="n">
        <v>-5.6</v>
      </c>
      <c r="B100" s="1" t="n">
        <v>0.775</v>
      </c>
      <c r="C100" s="1" t="n">
        <f aca="false">B100*10^(A100/20)</f>
        <v>0.406725781693574</v>
      </c>
      <c r="D100" s="2" t="n">
        <f aca="false">C100</f>
        <v>0.406725781693574</v>
      </c>
    </row>
    <row r="101" customFormat="false" ht="12.75" hidden="false" customHeight="false" outlineLevel="0" collapsed="false">
      <c r="A101" s="1" t="n">
        <v>-5.7</v>
      </c>
      <c r="B101" s="1" t="n">
        <v>0.775</v>
      </c>
      <c r="C101" s="1" t="n">
        <f aca="false">B101*10^(A101/20)</f>
        <v>0.402070030169945</v>
      </c>
      <c r="D101" s="2" t="n">
        <f aca="false">C101</f>
        <v>0.402070030169945</v>
      </c>
    </row>
    <row r="102" customFormat="false" ht="12.75" hidden="false" customHeight="false" outlineLevel="0" collapsed="false">
      <c r="A102" s="1" t="n">
        <v>-5.8</v>
      </c>
      <c r="B102" s="1" t="n">
        <v>0.775</v>
      </c>
      <c r="C102" s="1" t="n">
        <f aca="false">B102*10^(A102/20)</f>
        <v>0.397467572593308</v>
      </c>
      <c r="D102" s="2" t="n">
        <f aca="false">C102</f>
        <v>0.397467572593308</v>
      </c>
    </row>
    <row r="103" customFormat="false" ht="12.75" hidden="false" customHeight="false" outlineLevel="0" collapsed="false">
      <c r="A103" s="1" t="n">
        <v>-5.9</v>
      </c>
      <c r="B103" s="1" t="n">
        <v>0.775</v>
      </c>
      <c r="C103" s="1" t="n">
        <f aca="false">B103*10^(A103/20)</f>
        <v>0.392917798912896</v>
      </c>
      <c r="D103" s="2" t="n">
        <f aca="false">C103</f>
        <v>0.392917798912896</v>
      </c>
    </row>
    <row r="104" customFormat="false" ht="12.75" hidden="false" customHeight="false" outlineLevel="0" collapsed="false">
      <c r="A104" s="1" t="n">
        <v>-6.1</v>
      </c>
      <c r="B104" s="1" t="n">
        <v>0.775</v>
      </c>
      <c r="C104" s="1" t="n">
        <f aca="false">B104*10^(A104/20)</f>
        <v>0.383973897873712</v>
      </c>
      <c r="D104" s="2" t="n">
        <f aca="false">C104</f>
        <v>0.383973897873712</v>
      </c>
    </row>
    <row r="105" customFormat="false" ht="12.75" hidden="false" customHeight="false" outlineLevel="0" collapsed="false">
      <c r="A105" s="1" t="n">
        <v>-6.19999999999999</v>
      </c>
      <c r="B105" s="1" t="n">
        <v>0.775</v>
      </c>
      <c r="C105" s="1" t="n">
        <f aca="false">B105*10^(A105/20)</f>
        <v>0.379578585010546</v>
      </c>
      <c r="D105" s="2" t="n">
        <f aca="false">C105</f>
        <v>0.379578585010546</v>
      </c>
    </row>
    <row r="106" customFormat="false" ht="12.75" hidden="false" customHeight="false" outlineLevel="0" collapsed="false">
      <c r="A106" s="1" t="n">
        <v>-6.29999999999999</v>
      </c>
      <c r="B106" s="1" t="n">
        <v>0.775</v>
      </c>
      <c r="C106" s="1" t="n">
        <f aca="false">B106*10^(A106/20)</f>
        <v>0.375233584877677</v>
      </c>
      <c r="D106" s="2" t="n">
        <f aca="false">C106</f>
        <v>0.375233584877677</v>
      </c>
    </row>
    <row r="107" customFormat="false" ht="12.75" hidden="false" customHeight="false" outlineLevel="0" collapsed="false">
      <c r="A107" s="1" t="n">
        <v>-6.39999999999999</v>
      </c>
      <c r="B107" s="1" t="n">
        <v>0.775</v>
      </c>
      <c r="C107" s="1" t="n">
        <f aca="false">B107*10^(A107/20)</f>
        <v>0.370938321550045</v>
      </c>
      <c r="D107" s="2" t="n">
        <f aca="false">C107</f>
        <v>0.370938321550045</v>
      </c>
    </row>
    <row r="108" customFormat="false" ht="12.75" hidden="false" customHeight="false" outlineLevel="0" collapsed="false">
      <c r="A108" s="1" t="n">
        <v>-6.59999999999999</v>
      </c>
      <c r="B108" s="1" t="n">
        <v>0.775</v>
      </c>
      <c r="C108" s="1" t="n">
        <f aca="false">B108*10^(A108/20)</f>
        <v>0.362494734497579</v>
      </c>
      <c r="D108" s="2" t="n">
        <f aca="false">C108</f>
        <v>0.362494734497579</v>
      </c>
    </row>
    <row r="109" customFormat="false" ht="12.75" hidden="false" customHeight="false" outlineLevel="0" collapsed="false">
      <c r="A109" s="1" t="n">
        <v>-6.69999999999999</v>
      </c>
      <c r="B109" s="1" t="n">
        <v>0.775</v>
      </c>
      <c r="C109" s="1" t="n">
        <f aca="false">B109*10^(A109/20)</f>
        <v>0.358345291584427</v>
      </c>
      <c r="D109" s="2" t="n">
        <f aca="false">C109</f>
        <v>0.358345291584427</v>
      </c>
    </row>
    <row r="110" customFormat="false" ht="12.75" hidden="false" customHeight="false" outlineLevel="0" collapsed="false">
      <c r="A110" s="1" t="n">
        <v>-6.79999999999999</v>
      </c>
      <c r="B110" s="1" t="n">
        <v>0.775</v>
      </c>
      <c r="C110" s="1" t="n">
        <f aca="false">B110*10^(A110/20)</f>
        <v>0.354243346951529</v>
      </c>
      <c r="D110" s="2" t="n">
        <f aca="false">C110</f>
        <v>0.354243346951529</v>
      </c>
    </row>
    <row r="111" customFormat="false" ht="12.75" hidden="false" customHeight="false" outlineLevel="0" collapsed="false">
      <c r="A111" s="1" t="n">
        <v>-6.89999999999999</v>
      </c>
      <c r="B111" s="1" t="n">
        <v>0.775</v>
      </c>
      <c r="C111" s="1" t="n">
        <f aca="false">B111*10^(A111/20)</f>
        <v>0.350188356890565</v>
      </c>
      <c r="D111" s="2" t="n">
        <f aca="false">C111</f>
        <v>0.350188356890565</v>
      </c>
    </row>
    <row r="112" customFormat="false" ht="12.75" hidden="false" customHeight="false" outlineLevel="0" collapsed="false">
      <c r="A112" s="1" t="n">
        <v>-7.09999999999999</v>
      </c>
      <c r="B112" s="1" t="n">
        <v>0.775</v>
      </c>
      <c r="C112" s="1" t="n">
        <f aca="false">B112*10^(A112/20)</f>
        <v>0.342217096698818</v>
      </c>
      <c r="D112" s="2" t="n">
        <f aca="false">C112</f>
        <v>0.342217096698818</v>
      </c>
    </row>
    <row r="113" customFormat="false" ht="12.75" hidden="false" customHeight="false" outlineLevel="0" collapsed="false">
      <c r="A113" s="1" t="n">
        <v>-7.19999999999999</v>
      </c>
      <c r="B113" s="1" t="n">
        <v>0.775</v>
      </c>
      <c r="C113" s="1" t="n">
        <f aca="false">B113*10^(A113/20)</f>
        <v>0.338299769986129</v>
      </c>
      <c r="D113" s="2" t="n">
        <f aca="false">C113</f>
        <v>0.338299769986129</v>
      </c>
    </row>
    <row r="114" customFormat="false" ht="12.75" hidden="false" customHeight="false" outlineLevel="0" collapsed="false">
      <c r="A114" s="1" t="n">
        <v>-7.29999999999999</v>
      </c>
      <c r="B114" s="1" t="n">
        <v>0.775</v>
      </c>
      <c r="C114" s="1" t="n">
        <f aca="false">B114*10^(A114/20)</f>
        <v>0.334427284541519</v>
      </c>
      <c r="D114" s="2" t="n">
        <f aca="false">C114</f>
        <v>0.334427284541519</v>
      </c>
    </row>
    <row r="115" customFormat="false" ht="12.75" hidden="false" customHeight="false" outlineLevel="0" collapsed="false">
      <c r="A115" s="1" t="n">
        <v>-7.39999999999999</v>
      </c>
      <c r="B115" s="1" t="n">
        <v>0.775</v>
      </c>
      <c r="C115" s="1" t="n">
        <f aca="false">B115*10^(A115/20)</f>
        <v>0.330599127071235</v>
      </c>
      <c r="D115" s="2" t="n">
        <f aca="false">C115</f>
        <v>0.330599127071235</v>
      </c>
    </row>
    <row r="116" customFormat="false" ht="12.75" hidden="false" customHeight="false" outlineLevel="0" collapsed="false">
      <c r="A116" s="1" t="n">
        <v>-7.59999999999999</v>
      </c>
      <c r="B116" s="1" t="n">
        <v>0.775</v>
      </c>
      <c r="C116" s="1" t="n">
        <f aca="false">B116*10^(A116/20)</f>
        <v>0.32307377218951</v>
      </c>
      <c r="D116" s="2" t="n">
        <f aca="false">C116</f>
        <v>0.32307377218951</v>
      </c>
    </row>
    <row r="117" customFormat="false" ht="12.75" hidden="false" customHeight="false" outlineLevel="0" collapsed="false">
      <c r="A117" s="1" t="n">
        <v>-7.69999999999999</v>
      </c>
      <c r="B117" s="1" t="n">
        <v>0.775</v>
      </c>
      <c r="C117" s="1" t="n">
        <f aca="false">B117*10^(A117/20)</f>
        <v>0.319375577300431</v>
      </c>
      <c r="D117" s="2" t="n">
        <f aca="false">C117</f>
        <v>0.319375577300431</v>
      </c>
    </row>
    <row r="118" customFormat="false" ht="12.75" hidden="false" customHeight="false" outlineLevel="0" collapsed="false">
      <c r="A118" s="1" t="n">
        <v>-7.79999999999999</v>
      </c>
      <c r="B118" s="1" t="n">
        <v>0.775</v>
      </c>
      <c r="C118" s="1" t="n">
        <f aca="false">B118*10^(A118/20)</f>
        <v>0.315719715298188</v>
      </c>
      <c r="D118" s="2" t="n">
        <f aca="false">C118</f>
        <v>0.315719715298188</v>
      </c>
    </row>
    <row r="119" customFormat="false" ht="12.75" hidden="false" customHeight="false" outlineLevel="0" collapsed="false">
      <c r="A119" s="1" t="n">
        <v>-7.89999999999999</v>
      </c>
      <c r="B119" s="1" t="n">
        <v>0.775</v>
      </c>
      <c r="C119" s="1" t="n">
        <f aca="false">B119*10^(A119/20)</f>
        <v>0.312105701602231</v>
      </c>
      <c r="D119" s="2" t="n">
        <f aca="false">C119</f>
        <v>0.312105701602231</v>
      </c>
    </row>
    <row r="120" customFormat="false" ht="12.75" hidden="false" customHeight="false" outlineLevel="0" collapsed="false">
      <c r="A120" s="1" t="n">
        <v>-8.09999999999999</v>
      </c>
      <c r="B120" s="1" t="n">
        <v>0.775</v>
      </c>
      <c r="C120" s="1" t="n">
        <f aca="false">B120*10^(A120/20)</f>
        <v>0.305001308478228</v>
      </c>
      <c r="D120" s="2" t="n">
        <f aca="false">C120</f>
        <v>0.305001308478228</v>
      </c>
    </row>
    <row r="121" customFormat="false" ht="12.75" hidden="false" customHeight="false" outlineLevel="0" collapsed="false">
      <c r="A121" s="1" t="n">
        <v>-8.19999999999999</v>
      </c>
      <c r="B121" s="1" t="n">
        <v>0.775</v>
      </c>
      <c r="C121" s="1" t="n">
        <f aca="false">B121*10^(A121/20)</f>
        <v>0.301509987370568</v>
      </c>
      <c r="D121" s="2" t="n">
        <f aca="false">C121</f>
        <v>0.301509987370568</v>
      </c>
    </row>
    <row r="122" customFormat="false" ht="12.75" hidden="false" customHeight="false" outlineLevel="0" collapsed="false">
      <c r="A122" s="1" t="n">
        <v>-8.29999999999999</v>
      </c>
      <c r="B122" s="1" t="n">
        <v>0.775</v>
      </c>
      <c r="C122" s="1" t="n">
        <f aca="false">B122*10^(A122/20)</f>
        <v>0.298058631085149</v>
      </c>
      <c r="D122" s="2" t="n">
        <f aca="false">C122</f>
        <v>0.298058631085149</v>
      </c>
    </row>
    <row r="123" customFormat="false" ht="12.75" hidden="false" customHeight="false" outlineLevel="0" collapsed="false">
      <c r="A123" s="1" t="n">
        <v>-8.39999999999999</v>
      </c>
      <c r="B123" s="1" t="n">
        <v>0.775</v>
      </c>
      <c r="C123" s="1" t="n">
        <f aca="false">B123*10^(A123/20)</f>
        <v>0.294646782148435</v>
      </c>
      <c r="D123" s="2" t="n">
        <f aca="false">C123</f>
        <v>0.294646782148435</v>
      </c>
    </row>
    <row r="124" customFormat="false" ht="12.75" hidden="false" customHeight="false" outlineLevel="0" collapsed="false">
      <c r="A124" s="1" t="n">
        <v>-8.59999999999999</v>
      </c>
      <c r="B124" s="1" t="n">
        <v>0.775</v>
      </c>
      <c r="C124" s="1" t="n">
        <f aca="false">B124*10^(A124/20)</f>
        <v>0.287939802550309</v>
      </c>
      <c r="D124" s="2" t="n">
        <f aca="false">C124</f>
        <v>0.287939802550309</v>
      </c>
    </row>
    <row r="125" customFormat="false" ht="12.75" hidden="false" customHeight="false" outlineLevel="0" collapsed="false">
      <c r="A125" s="1" t="n">
        <v>-8.69999999999999</v>
      </c>
      <c r="B125" s="1" t="n">
        <v>0.775</v>
      </c>
      <c r="C125" s="1" t="n">
        <f aca="false">B125*10^(A125/20)</f>
        <v>0.284643782886016</v>
      </c>
      <c r="D125" s="2" t="n">
        <f aca="false">C125</f>
        <v>0.284643782886016</v>
      </c>
    </row>
    <row r="126" customFormat="false" ht="12.75" hidden="false" customHeight="false" outlineLevel="0" collapsed="false">
      <c r="A126" s="1" t="n">
        <v>-8.79999999999999</v>
      </c>
      <c r="B126" s="1" t="n">
        <v>0.775</v>
      </c>
      <c r="C126" s="1" t="n">
        <f aca="false">B126*10^(A126/20)</f>
        <v>0.281385492446829</v>
      </c>
      <c r="D126" s="2" t="n">
        <f aca="false">C126</f>
        <v>0.281385492446829</v>
      </c>
    </row>
    <row r="127" customFormat="false" ht="12.75" hidden="false" customHeight="false" outlineLevel="0" collapsed="false">
      <c r="A127" s="1" t="n">
        <v>-8.89999999999999</v>
      </c>
      <c r="B127" s="1" t="n">
        <v>0.775</v>
      </c>
      <c r="C127" s="1" t="n">
        <f aca="false">B127*10^(A127/20)</f>
        <v>0.278164499349879</v>
      </c>
      <c r="D127" s="2" t="n">
        <f aca="false">C127</f>
        <v>0.278164499349879</v>
      </c>
    </row>
    <row r="128" customFormat="false" ht="12.75" hidden="false" customHeight="false" outlineLevel="0" collapsed="false">
      <c r="A128" s="1" t="n">
        <v>-9.09999999999998</v>
      </c>
      <c r="B128" s="1" t="n">
        <v>0.775</v>
      </c>
      <c r="C128" s="1" t="n">
        <f aca="false">B128*10^(A128/20)</f>
        <v>0.271832702313241</v>
      </c>
      <c r="D128" s="2" t="n">
        <f aca="false">C128</f>
        <v>0.271832702313241</v>
      </c>
    </row>
    <row r="129" customFormat="false" ht="12.75" hidden="false" customHeight="false" outlineLevel="0" collapsed="false">
      <c r="A129" s="1" t="n">
        <v>-9.19999999999998</v>
      </c>
      <c r="B129" s="1" t="n">
        <v>0.775</v>
      </c>
      <c r="C129" s="1" t="n">
        <f aca="false">B129*10^(A129/20)</f>
        <v>0.268721059100713</v>
      </c>
      <c r="D129" s="2" t="n">
        <f aca="false">C129</f>
        <v>0.268721059100713</v>
      </c>
    </row>
    <row r="130" customFormat="false" ht="12.75" hidden="false" customHeight="false" outlineLevel="0" collapsed="false">
      <c r="A130" s="1" t="n">
        <v>-9.29999999999998</v>
      </c>
      <c r="B130" s="1" t="n">
        <v>0.775</v>
      </c>
      <c r="C130" s="1" t="n">
        <f aca="false">B130*10^(A130/20)</f>
        <v>0.2656450345735</v>
      </c>
      <c r="D130" s="2" t="n">
        <f aca="false">C130</f>
        <v>0.2656450345735</v>
      </c>
    </row>
    <row r="131" customFormat="false" ht="12.75" hidden="false" customHeight="false" outlineLevel="0" collapsed="false">
      <c r="A131" s="1" t="n">
        <v>-9.39999999999998</v>
      </c>
      <c r="B131" s="1" t="n">
        <v>0.775</v>
      </c>
      <c r="C131" s="1" t="n">
        <f aca="false">B131*10^(A131/20)</f>
        <v>0.262604221007883</v>
      </c>
      <c r="D131" s="2" t="n">
        <f aca="false">C131</f>
        <v>0.262604221007883</v>
      </c>
    </row>
    <row r="132" customFormat="false" ht="12.75" hidden="false" customHeight="false" outlineLevel="0" collapsed="false">
      <c r="A132" s="1" t="n">
        <v>-9.59999999999998</v>
      </c>
      <c r="B132" s="1" t="n">
        <v>0.775</v>
      </c>
      <c r="C132" s="1" t="n">
        <f aca="false">B132*10^(A132/20)</f>
        <v>0.256626619149009</v>
      </c>
      <c r="D132" s="2" t="n">
        <f aca="false">C132</f>
        <v>0.256626619149009</v>
      </c>
    </row>
    <row r="133" customFormat="false" ht="12.75" hidden="false" customHeight="false" outlineLevel="0" collapsed="false">
      <c r="A133" s="1" t="n">
        <v>-9.69999999999998</v>
      </c>
      <c r="B133" s="1" t="n">
        <v>0.775</v>
      </c>
      <c r="C133" s="1" t="n">
        <f aca="false">B133*10^(A133/20)</f>
        <v>0.2536890385311</v>
      </c>
      <c r="D133" s="2" t="n">
        <f aca="false">C133</f>
        <v>0.2536890385311</v>
      </c>
    </row>
    <row r="134" customFormat="false" ht="12.75" hidden="false" customHeight="false" outlineLevel="0" collapsed="false">
      <c r="A134" s="1" t="n">
        <v>-9.79999999999998</v>
      </c>
      <c r="B134" s="1" t="n">
        <v>0.775</v>
      </c>
      <c r="C134" s="1" t="n">
        <f aca="false">B134*10^(A134/20)</f>
        <v>0.250785084120462</v>
      </c>
      <c r="D134" s="2" t="n">
        <f aca="false">C134</f>
        <v>0.250785084120462</v>
      </c>
    </row>
    <row r="135" customFormat="false" ht="12.75" hidden="false" customHeight="false" outlineLevel="0" collapsed="false">
      <c r="A135" s="1" t="n">
        <v>-9.89999999999998</v>
      </c>
      <c r="B135" s="1" t="n">
        <v>0.775</v>
      </c>
      <c r="C135" s="1" t="n">
        <f aca="false">B135*10^(A135/20)</f>
        <v>0.247914371001084</v>
      </c>
      <c r="D135" s="2" t="n">
        <f aca="false">C135</f>
        <v>0.247914371001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8T17:39:53Z</dcterms:created>
  <dc:creator>_</dc:creator>
  <dc:description/>
  <dc:language>en-US</dc:language>
  <cp:lastModifiedBy>szilvasyz</cp:lastModifiedBy>
  <dcterms:modified xsi:type="dcterms:W3CDTF">2007-03-22T12:48:06Z</dcterms:modified>
  <cp:revision>0</cp:revision>
  <dc:subject/>
  <dc:title/>
</cp:coreProperties>
</file>